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1"/>
  </bookViews>
  <sheets>
    <sheet name="Pro Ext 2020" sheetId="1" state="visible" r:id="rId2"/>
    <sheet name="Pro Int 2020" sheetId="2" state="visible" r:id="rId3"/>
  </sheets>
  <definedNames>
    <definedName function="false" hidden="false" localSheetId="0" name="_xlnm.Print_Area" vbProcedure="false">'Pro Ext 2020'!$A$1:$BS$6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4" uniqueCount="138">
  <si>
    <t xml:space="preserve">GOBIERNO REGIONAL DE MADRE DIOS</t>
  </si>
  <si>
    <t xml:space="preserve">DIRECCION REGIONAL DE AGRICULTURA MADRE DE DIOS </t>
  </si>
  <si>
    <t xml:space="preserve">|</t>
  </si>
  <si>
    <t xml:space="preserve">EJECUCION Y PERSPECTIVAS DE LA PRODUCCION PECUARIA EXTENSIVA</t>
  </si>
  <si>
    <t xml:space="preserve">AÑO  2020</t>
  </si>
  <si>
    <t xml:space="preserve">DEPARTAMENTO: MADRE DE DIOS</t>
  </si>
  <si>
    <t xml:space="preserve">META </t>
  </si>
  <si>
    <t xml:space="preserve">ESPECIE</t>
  </si>
  <si>
    <t xml:space="preserve">VARIABLE</t>
  </si>
  <si>
    <t xml:space="preserve">U.M.</t>
  </si>
  <si>
    <t xml:space="preserve">TOTAL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PROGRAM.</t>
  </si>
  <si>
    <t xml:space="preserve">EJECUT.</t>
  </si>
  <si>
    <t xml:space="preserve">Jun-Ago</t>
  </si>
  <si>
    <t xml:space="preserve">POBLAC.1/</t>
  </si>
  <si>
    <t xml:space="preserve">Unidades</t>
  </si>
  <si>
    <t xml:space="preserve">feb</t>
  </si>
  <si>
    <t xml:space="preserve">ab</t>
  </si>
  <si>
    <t xml:space="preserve">m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PRODUC.</t>
  </si>
  <si>
    <t xml:space="preserve">Unidades (Saca)</t>
  </si>
  <si>
    <t xml:space="preserve">CARNE</t>
  </si>
  <si>
    <t xml:space="preserve">(t)</t>
  </si>
  <si>
    <t xml:space="preserve">GALLINA</t>
  </si>
  <si>
    <t xml:space="preserve">PRECIO CHACRA</t>
  </si>
  <si>
    <t xml:space="preserve">(S/. Kg)</t>
  </si>
  <si>
    <t xml:space="preserve">HUEVOS</t>
  </si>
  <si>
    <t xml:space="preserve">Gallinas Post.</t>
  </si>
  <si>
    <t xml:space="preserve">PATO</t>
  </si>
  <si>
    <t xml:space="preserve">PAVO</t>
  </si>
  <si>
    <t xml:space="preserve">Unidades(Saca)</t>
  </si>
  <si>
    <t xml:space="preserve">VACUNO</t>
  </si>
  <si>
    <t xml:space="preserve">LECHE</t>
  </si>
  <si>
    <t xml:space="preserve">Vacas Ordeño</t>
  </si>
  <si>
    <t xml:space="preserve">PRODUCCION</t>
  </si>
  <si>
    <t xml:space="preserve">OVINO</t>
  </si>
  <si>
    <t xml:space="preserve">PORCINO</t>
  </si>
  <si>
    <t xml:space="preserve">CUY</t>
  </si>
  <si>
    <t xml:space="preserve">Fuente: Agencias y Oficinas Agrarias</t>
  </si>
  <si>
    <t xml:space="preserve">º</t>
  </si>
  <si>
    <t xml:space="preserve">SEGUN PRINCIPALES ESPECIES</t>
  </si>
  <si>
    <t xml:space="preserve">PROVINCIA DE TAMBOPATA</t>
  </si>
  <si>
    <t xml:space="preserve">UNID.DE MEDIDA</t>
  </si>
  <si>
    <t xml:space="preserve">E</t>
  </si>
  <si>
    <t xml:space="preserve">F22-OEAI-UE</t>
  </si>
  <si>
    <t xml:space="preserve">DISTRITO DE TAMBOPATA</t>
  </si>
  <si>
    <t xml:space="preserve">.</t>
  </si>
  <si>
    <t xml:space="preserve">TAMBOPATA</t>
  </si>
  <si>
    <t xml:space="preserve">agosto</t>
  </si>
  <si>
    <t xml:space="preserve">f</t>
  </si>
  <si>
    <t xml:space="preserve">mr</t>
  </si>
  <si>
    <t xml:space="preserve">a</t>
  </si>
  <si>
    <t xml:space="preserve">jn</t>
  </si>
  <si>
    <t xml:space="preserve">jl</t>
  </si>
  <si>
    <t xml:space="preserve">s</t>
  </si>
  <si>
    <t xml:space="preserve">o</t>
  </si>
  <si>
    <t xml:space="preserve">n</t>
  </si>
  <si>
    <t xml:space="preserve">d</t>
  </si>
  <si>
    <t xml:space="preserve">F8-OIA-DE-EP</t>
  </si>
  <si>
    <t xml:space="preserve">Elaboración: OEAI-MDD</t>
  </si>
  <si>
    <t xml:space="preserve">DISTRITO: LABERINTO</t>
  </si>
  <si>
    <t xml:space="preserve">LABERINTO</t>
  </si>
  <si>
    <t xml:space="preserve">m</t>
  </si>
  <si>
    <t xml:space="preserve">s </t>
  </si>
  <si>
    <t xml:space="preserve">  </t>
  </si>
  <si>
    <t xml:space="preserve"> </t>
  </si>
  <si>
    <t xml:space="preserve">DISTRITO: LAS PIEDRAS</t>
  </si>
  <si>
    <t xml:space="preserve">LAS</t>
  </si>
  <si>
    <t xml:space="preserve">PIEDRAS</t>
  </si>
  <si>
    <t xml:space="preserve">e</t>
  </si>
  <si>
    <t xml:space="preserve">DISTRITO: INAMBARI</t>
  </si>
  <si>
    <t xml:space="preserve">INAMBARI</t>
  </si>
  <si>
    <t xml:space="preserve">Jul</t>
  </si>
  <si>
    <t xml:space="preserve">ueppi</t>
  </si>
  <si>
    <t xml:space="preserve">PATOS</t>
  </si>
  <si>
    <t xml:space="preserve">3 Kg</t>
  </si>
  <si>
    <t xml:space="preserve">ju</t>
  </si>
  <si>
    <t xml:space="preserve">ag</t>
  </si>
  <si>
    <t xml:space="preserve">PROVINCIA : TAHUAMANU</t>
  </si>
  <si>
    <t xml:space="preserve">DISTRITO: IBERIA</t>
  </si>
  <si>
    <t xml:space="preserve">IBERIA</t>
  </si>
  <si>
    <t xml:space="preserve">F</t>
  </si>
  <si>
    <t xml:space="preserve">M</t>
  </si>
  <si>
    <t xml:space="preserve">A</t>
  </si>
  <si>
    <t xml:space="preserve">JN</t>
  </si>
  <si>
    <t xml:space="preserve">JL</t>
  </si>
  <si>
    <t xml:space="preserve">S</t>
  </si>
  <si>
    <t xml:space="preserve">O</t>
  </si>
  <si>
    <t xml:space="preserve">N</t>
  </si>
  <si>
    <t xml:space="preserve">D</t>
  </si>
  <si>
    <t xml:space="preserve">DISTRITO: TAHUAMANU</t>
  </si>
  <si>
    <t xml:space="preserve">TAHUAMANU</t>
  </si>
  <si>
    <t xml:space="preserve">MR</t>
  </si>
  <si>
    <t xml:space="preserve">AB</t>
  </si>
  <si>
    <t xml:space="preserve">MY</t>
  </si>
  <si>
    <t xml:space="preserve">DISTRITO: IÑAPARI</t>
  </si>
  <si>
    <t xml:space="preserve">IÑAPARI</t>
  </si>
  <si>
    <t xml:space="preserve">PROVINCIA : MANU</t>
  </si>
  <si>
    <t xml:space="preserve">precio cuy unidad</t>
  </si>
  <si>
    <t xml:space="preserve">DISTRITO: MANU</t>
  </si>
  <si>
    <t xml:space="preserve">MANU</t>
  </si>
  <si>
    <t xml:space="preserve">JU</t>
  </si>
  <si>
    <t xml:space="preserve">DISTRITO: MADRE DE DIOS</t>
  </si>
  <si>
    <t xml:space="preserve">MADRE DE DIOS</t>
  </si>
  <si>
    <t xml:space="preserve">|D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TRITO : HUEPETUHE</t>
  </si>
  <si>
    <t xml:space="preserve">HUEPETUHE</t>
  </si>
  <si>
    <t xml:space="preserve">DISTRITO : FITZCARRALD</t>
  </si>
  <si>
    <t xml:space="preserve">FITZCARRALD</t>
  </si>
  <si>
    <t xml:space="preserve">3333333333333333333333333333333333333333333333333333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…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EJECUCION Y PERSPECTIVAS DE LA PRODUCCION PECUARIA INTENSIVA</t>
  </si>
  <si>
    <t xml:space="preserve">Set -Nov</t>
  </si>
  <si>
    <t xml:space="preserve"> (t.)</t>
  </si>
  <si>
    <t xml:space="preserve">POLLO</t>
  </si>
  <si>
    <t xml:space="preserve">DISTRITO: TAMBOPATA</t>
  </si>
  <si>
    <t xml:space="preserve">F8-OIA-DE-EP|</t>
  </si>
  <si>
    <t xml:space="preserve">|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n n                                                                                                                                               </t>
  </si>
  <si>
    <t xml:space="preserve">pa</t>
  </si>
  <si>
    <t xml:space="preserve">PORCION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 * #,##0.00_ ;_ * \-#,##0.00_ ;_ * \-??_ ;_ @_ "/>
    <numFmt numFmtId="166" formatCode="#,##0"/>
    <numFmt numFmtId="167" formatCode="_ * #,##0_ ;_ * \-#,##0_ ;_ * \-??_ ;_ @_ "/>
    <numFmt numFmtId="168" formatCode="#,##0.00"/>
    <numFmt numFmtId="169" formatCode="#,##0.0"/>
    <numFmt numFmtId="170" formatCode="0.00"/>
    <numFmt numFmtId="171" formatCode="0"/>
    <numFmt numFmtId="172" formatCode="#,##0_ ;\-#,##0\ "/>
    <numFmt numFmtId="173" formatCode="#,##0.00_ ;\-#,##0.00\ "/>
    <numFmt numFmtId="174" formatCode="_ * #,##0.0_ ;_ * \-#,##0.0_ ;_ * \-??_ ;_ @_ "/>
    <numFmt numFmtId="175" formatCode="0.000"/>
    <numFmt numFmtId="176" formatCode="#,##0.000"/>
    <numFmt numFmtId="177" formatCode="#,##0.00000"/>
    <numFmt numFmtId="178" formatCode="_ * #,##0_ ;_ * \-#,##0_ ;_ * \-_ ;_ @_ "/>
    <numFmt numFmtId="179" formatCode="_ * #,##0.0000_ ;_ * \-#,##0.0000_ ;_ * \-??_ ;_ @_ "/>
    <numFmt numFmtId="180" formatCode="General"/>
    <numFmt numFmtId="181" formatCode="0.0"/>
    <numFmt numFmtId="182" formatCode="_ * #,##0.000_ ;_ * \-#,##0.000_ ;_ * \-??_ ;_ @_ 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1"/>
      <name val="Arial"/>
      <family val="0"/>
    </font>
    <font>
      <b val="true"/>
      <sz val="12"/>
      <name val="Arial"/>
      <family val="0"/>
    </font>
    <font>
      <b val="true"/>
      <sz val="11"/>
      <name val="Arial"/>
      <family val="0"/>
    </font>
    <font>
      <sz val="12"/>
      <name val="Arial"/>
      <family val="2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sz val="12"/>
      <color rgb="FFFF0000"/>
      <name val="Arial"/>
      <family val="2"/>
    </font>
    <font>
      <sz val="11"/>
      <color rgb="FFFF0000"/>
      <name val="Arial"/>
      <family val="2"/>
    </font>
    <font>
      <sz val="10"/>
      <color rgb="FF0000FF"/>
      <name val="Arial"/>
      <family val="0"/>
    </font>
    <font>
      <sz val="12"/>
      <name val="Arial"/>
      <family val="0"/>
    </font>
    <font>
      <b val="true"/>
      <sz val="11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4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3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5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5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3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1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3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1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5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7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3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2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3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8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8" fillId="3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2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2" fillId="3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2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2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2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2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2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2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2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" fillId="3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5" fillId="3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3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3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8" fillId="3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5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2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7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2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745"/>
  <sheetViews>
    <sheetView showFormulas="false" showGridLines="true" showRowColHeaders="true" showZeros="true" rightToLeft="false" tabSelected="false" showOutlineSymbols="true" defaultGridColor="true" view="normal" topLeftCell="A58" colorId="64" zoomScale="60" zoomScaleNormal="60" zoomScalePageLayoutView="80" workbookViewId="0">
      <selection pane="topLeft" activeCell="BC48" activeCellId="0" sqref="BC48:BS4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15.43"/>
    <col collapsed="false" customWidth="true" hidden="false" outlineLevel="0" max="3" min="3" style="0" width="15.55"/>
    <col collapsed="false" customWidth="true" hidden="false" outlineLevel="0" max="4" min="4" style="0" width="11.99"/>
    <col collapsed="false" customWidth="true" hidden="false" outlineLevel="0" max="5" min="5" style="1" width="12.55"/>
    <col collapsed="false" customWidth="true" hidden="false" outlineLevel="0" max="6" min="6" style="2" width="11.32"/>
    <col collapsed="false" customWidth="true" hidden="false" outlineLevel="0" max="7" min="7" style="2" width="10.32"/>
    <col collapsed="false" customWidth="true" hidden="false" outlineLevel="0" max="8" min="8" style="3" width="10.32"/>
    <col collapsed="false" customWidth="true" hidden="false" outlineLevel="0" max="9" min="9" style="3" width="10.66"/>
    <col collapsed="false" customWidth="true" hidden="false" outlineLevel="0" max="10" min="10" style="4" width="10.66"/>
    <col collapsed="false" customWidth="true" hidden="false" outlineLevel="0" max="11" min="11" style="3" width="9.99"/>
    <col collapsed="false" customWidth="true" hidden="false" outlineLevel="0" max="12" min="12" style="3" width="10.32"/>
    <col collapsed="false" customWidth="true" hidden="false" outlineLevel="0" max="13" min="13" style="2" width="12.1"/>
    <col collapsed="false" customWidth="true" hidden="false" outlineLevel="0" max="14" min="14" style="3" width="10.99"/>
    <col collapsed="false" customWidth="false" hidden="false" outlineLevel="0" max="15" min="15" style="2" width="11.1"/>
    <col collapsed="false" customWidth="true" hidden="false" outlineLevel="0" max="16" min="16" style="3" width="12.1"/>
    <col collapsed="false" customWidth="true" hidden="false" outlineLevel="0" max="17" min="17" style="2" width="10.99"/>
    <col collapsed="false" customWidth="true" hidden="true" outlineLevel="0" max="18" min="18" style="0" width="6.43"/>
    <col collapsed="false" customWidth="true" hidden="false" outlineLevel="0" max="19" min="19" style="0" width="4.66"/>
    <col collapsed="false" customWidth="true" hidden="false" outlineLevel="0" max="20" min="20" style="0" width="6.55"/>
    <col collapsed="false" customWidth="true" hidden="true" outlineLevel="0" max="21" min="21" style="0" width="7.66"/>
    <col collapsed="false" customWidth="true" hidden="true" outlineLevel="0" max="22" min="22" style="0" width="8.33"/>
    <col collapsed="false" customWidth="true" hidden="true" outlineLevel="0" max="24" min="23" style="0" width="0.33"/>
    <col collapsed="false" customWidth="true" hidden="true" outlineLevel="0" max="26" min="25" style="0" width="7.32"/>
    <col collapsed="false" customWidth="true" hidden="true" outlineLevel="0" max="27" min="27" style="0" width="9.66"/>
    <col collapsed="false" customWidth="true" hidden="true" outlineLevel="0" max="28" min="28" style="0" width="7.99"/>
    <col collapsed="false" customWidth="true" hidden="true" outlineLevel="0" max="29" min="29" style="0" width="8.33"/>
    <col collapsed="false" customWidth="true" hidden="true" outlineLevel="0" max="30" min="30" style="0" width="6.55"/>
    <col collapsed="false" customWidth="true" hidden="true" outlineLevel="0" max="31" min="31" style="0" width="5.99"/>
    <col collapsed="false" customWidth="true" hidden="true" outlineLevel="0" max="32" min="32" style="0" width="5.66"/>
    <col collapsed="false" customWidth="true" hidden="true" outlineLevel="0" max="33" min="33" style="0" width="7.66"/>
    <col collapsed="false" customWidth="true" hidden="true" outlineLevel="0" max="34" min="34" style="0" width="7.99"/>
    <col collapsed="false" customWidth="true" hidden="true" outlineLevel="0" max="35" min="35" style="0" width="5.55"/>
    <col collapsed="false" customWidth="true" hidden="true" outlineLevel="0" max="36" min="36" style="0" width="6.66"/>
    <col collapsed="false" customWidth="true" hidden="true" outlineLevel="0" max="37" min="37" style="0" width="9.66"/>
    <col collapsed="false" customWidth="true" hidden="true" outlineLevel="0" max="38" min="38" style="0" width="8.99"/>
    <col collapsed="false" customWidth="true" hidden="true" outlineLevel="0" max="39" min="39" style="0" width="9.55"/>
    <col collapsed="false" customWidth="true" hidden="true" outlineLevel="0" max="41" min="40" style="0" width="6.32"/>
    <col collapsed="false" customWidth="true" hidden="true" outlineLevel="0" max="42" min="42" style="0" width="6.66"/>
    <col collapsed="false" customWidth="true" hidden="true" outlineLevel="0" max="45" min="43" style="0" width="6.32"/>
    <col collapsed="false" customWidth="true" hidden="true" outlineLevel="0" max="46" min="46" style="0" width="6.55"/>
    <col collapsed="false" customWidth="true" hidden="true" outlineLevel="0" max="47" min="47" style="0" width="6.66"/>
    <col collapsed="false" customWidth="true" hidden="true" outlineLevel="0" max="48" min="48" style="0" width="0.33"/>
    <col collapsed="false" customWidth="true" hidden="true" outlineLevel="0" max="49" min="49" style="0" width="7.99"/>
    <col collapsed="false" customWidth="true" hidden="true" outlineLevel="0" max="51" min="50" style="0" width="6.32"/>
    <col collapsed="false" customWidth="true" hidden="true" outlineLevel="0" max="53" min="52" style="0" width="8.55"/>
    <col collapsed="false" customWidth="true" hidden="true" outlineLevel="0" max="54" min="54" style="0" width="10.43"/>
    <col collapsed="false" customWidth="true" hidden="false" outlineLevel="0" max="57" min="57" style="0" width="17.32"/>
    <col collapsed="false" customWidth="true" hidden="false" outlineLevel="0" max="58" min="58" style="5" width="11.32"/>
    <col collapsed="false" customWidth="true" hidden="false" outlineLevel="0" max="59" min="59" style="5" width="14.33"/>
    <col collapsed="false" customWidth="true" hidden="false" outlineLevel="0" max="60" min="60" style="5" width="13.66"/>
    <col collapsed="false" customWidth="true" hidden="false" outlineLevel="0" max="61" min="61" style="0" width="14.66"/>
    <col collapsed="false" customWidth="true" hidden="false" outlineLevel="0" max="62" min="62" style="0" width="15.43"/>
    <col collapsed="false" customWidth="true" hidden="false" outlineLevel="0" max="63" min="63" style="0" width="15.66"/>
    <col collapsed="false" customWidth="true" hidden="false" outlineLevel="0" max="64" min="64" style="0" width="14.66"/>
    <col collapsed="false" customWidth="true" hidden="false" outlineLevel="0" max="65" min="65" style="0" width="14.33"/>
    <col collapsed="false" customWidth="true" hidden="false" outlineLevel="0" max="66" min="66" style="0" width="14.55"/>
    <col collapsed="false" customWidth="true" hidden="false" outlineLevel="0" max="67" min="67" style="0" width="13.55"/>
    <col collapsed="false" customWidth="true" hidden="false" outlineLevel="0" max="68" min="68" style="0" width="12.66"/>
    <col collapsed="false" customWidth="true" hidden="false" outlineLevel="0" max="70" min="69" style="0" width="12.99"/>
    <col collapsed="false" customWidth="true" hidden="false" outlineLevel="0" max="71" min="71" style="0" width="12.66"/>
    <col collapsed="false" customWidth="true" hidden="false" outlineLevel="0" max="72" min="72" style="0" width="10.43"/>
    <col collapsed="false" customWidth="true" hidden="false" outlineLevel="0" max="73" min="73" style="0" width="9.66"/>
    <col collapsed="false" customWidth="true" hidden="false" outlineLevel="0" max="74" min="74" style="0" width="11.32"/>
  </cols>
  <sheetData>
    <row r="1" customFormat="false" ht="16.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"/>
      <c r="S1" s="7"/>
      <c r="T1" s="8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</row>
    <row r="2" customFormat="false" ht="16.2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</row>
    <row r="3" customFormat="false" ht="16.2" hidden="false" customHeight="false" outlineLevel="0" collapsed="false">
      <c r="A3" s="12"/>
      <c r="B3" s="12"/>
      <c r="C3" s="12"/>
      <c r="D3" s="12"/>
      <c r="E3" s="12"/>
      <c r="F3" s="13"/>
      <c r="G3" s="14"/>
      <c r="H3" s="14"/>
      <c r="I3" s="14"/>
      <c r="J3" s="14"/>
      <c r="K3" s="14"/>
      <c r="L3" s="14"/>
      <c r="M3" s="15"/>
      <c r="N3" s="13"/>
      <c r="O3" s="14"/>
      <c r="P3" s="14"/>
      <c r="Q3" s="14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 t="s">
        <v>2</v>
      </c>
      <c r="AN3" s="8"/>
      <c r="AO3" s="8"/>
      <c r="AP3" s="8"/>
      <c r="BC3" s="16"/>
      <c r="BD3" s="16"/>
      <c r="BE3" s="16"/>
      <c r="BF3" s="17"/>
      <c r="BG3" s="17"/>
      <c r="BH3" s="17"/>
      <c r="BI3" s="8"/>
      <c r="BJ3" s="8"/>
      <c r="BK3" s="8"/>
      <c r="BL3" s="8"/>
      <c r="BM3" s="8"/>
      <c r="BN3" s="8"/>
      <c r="BO3" s="8"/>
      <c r="BP3" s="18"/>
      <c r="BQ3" s="8"/>
      <c r="BR3" s="8"/>
      <c r="BS3" s="8"/>
    </row>
    <row r="4" customFormat="false" ht="18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9"/>
      <c r="S4" s="19"/>
      <c r="T4" s="19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20"/>
      <c r="AR4" s="20"/>
      <c r="AS4" s="20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</row>
    <row r="5" customFormat="false" ht="18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9"/>
      <c r="S5" s="19"/>
      <c r="T5" s="19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</row>
    <row r="6" customFormat="false" ht="0.75" hidden="false" customHeight="true" outlineLevel="0" collapsed="false">
      <c r="A6" s="21"/>
      <c r="B6" s="22"/>
      <c r="C6" s="22"/>
      <c r="D6" s="23"/>
      <c r="E6" s="23"/>
      <c r="F6" s="22"/>
      <c r="G6" s="22"/>
      <c r="H6" s="22"/>
      <c r="I6" s="22"/>
      <c r="J6" s="22"/>
      <c r="K6" s="22"/>
      <c r="L6" s="22"/>
      <c r="M6" s="24"/>
      <c r="N6" s="22"/>
      <c r="O6" s="22"/>
      <c r="P6" s="22"/>
      <c r="Q6" s="22"/>
      <c r="R6" s="19"/>
      <c r="S6" s="19"/>
      <c r="T6" s="19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BC6" s="18"/>
      <c r="BD6" s="8"/>
      <c r="BE6" s="8"/>
      <c r="BF6" s="25"/>
      <c r="BG6" s="25"/>
      <c r="BH6" s="25"/>
      <c r="BI6" s="19"/>
      <c r="BJ6" s="19"/>
      <c r="BK6" s="19"/>
      <c r="BL6" s="19"/>
      <c r="BM6" s="8"/>
      <c r="BN6" s="8"/>
      <c r="BO6" s="8"/>
      <c r="BP6" s="8"/>
      <c r="BQ6" s="8"/>
      <c r="BR6" s="8"/>
      <c r="BS6" s="8"/>
    </row>
    <row r="7" customFormat="false" ht="18.75" hidden="false" customHeight="true" outlineLevel="0" collapsed="false">
      <c r="A7" s="26" t="s">
        <v>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19"/>
      <c r="S7" s="19"/>
      <c r="T7" s="19"/>
      <c r="U7" s="1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19"/>
      <c r="AR7" s="27"/>
      <c r="AS7" s="19"/>
      <c r="AT7" s="19"/>
      <c r="BC7" s="26"/>
      <c r="BD7" s="26"/>
      <c r="BE7" s="26"/>
      <c r="BF7" s="26"/>
      <c r="BG7" s="26"/>
      <c r="BH7" s="26"/>
      <c r="BI7" s="26"/>
      <c r="BJ7" s="26"/>
      <c r="BK7" s="26"/>
      <c r="BL7" s="26"/>
      <c r="BM7" s="26"/>
      <c r="BN7" s="26"/>
      <c r="BO7" s="26"/>
      <c r="BP7" s="26"/>
      <c r="BQ7" s="26"/>
      <c r="BR7" s="26"/>
      <c r="BS7" s="26"/>
    </row>
    <row r="8" customFormat="false" ht="21" hidden="false" customHeight="true" outlineLevel="0" collapsed="false">
      <c r="A8" s="28" t="s">
        <v>5</v>
      </c>
      <c r="B8" s="29"/>
      <c r="C8" s="29"/>
      <c r="E8" s="30"/>
      <c r="F8" s="29"/>
      <c r="G8" s="29"/>
      <c r="H8" s="29"/>
      <c r="I8" s="29"/>
      <c r="J8" s="29"/>
      <c r="K8" s="22"/>
      <c r="L8" s="31"/>
      <c r="M8" s="32"/>
      <c r="N8" s="29"/>
      <c r="O8" s="29"/>
      <c r="P8" s="29"/>
      <c r="Q8" s="29"/>
      <c r="R8" s="8"/>
      <c r="S8" s="8"/>
      <c r="T8" s="8"/>
      <c r="U8" s="8"/>
      <c r="V8" s="1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BC8" s="33"/>
      <c r="BD8" s="34"/>
      <c r="BE8" s="34"/>
      <c r="BF8" s="35"/>
      <c r="BG8" s="35"/>
      <c r="BH8" s="35"/>
      <c r="BI8" s="35"/>
      <c r="BJ8" s="35"/>
      <c r="BK8" s="35"/>
      <c r="BL8" s="35"/>
      <c r="BM8" s="36"/>
      <c r="BN8" s="37"/>
      <c r="BO8" s="34"/>
      <c r="BP8" s="34"/>
      <c r="BQ8" s="34"/>
      <c r="BR8" s="34"/>
      <c r="BS8" s="34"/>
    </row>
    <row r="9" customFormat="false" ht="13.2" hidden="false" customHeight="false" outlineLevel="0" collapsed="false">
      <c r="A9" s="38"/>
      <c r="B9" s="39"/>
      <c r="C9" s="39"/>
      <c r="D9" s="40" t="s">
        <v>6</v>
      </c>
      <c r="E9" s="41" t="s">
        <v>6</v>
      </c>
      <c r="F9" s="39"/>
      <c r="G9" s="39"/>
      <c r="H9" s="39"/>
      <c r="I9" s="39"/>
      <c r="J9" s="39"/>
      <c r="K9" s="39"/>
      <c r="L9" s="39"/>
      <c r="M9" s="42"/>
      <c r="N9" s="39"/>
      <c r="O9" s="39"/>
      <c r="P9" s="39"/>
      <c r="Q9" s="43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44"/>
      <c r="AL9" s="8"/>
      <c r="AM9" s="8"/>
      <c r="AN9" s="8"/>
      <c r="AO9" s="8"/>
      <c r="AP9" s="8"/>
      <c r="AQ9" s="8"/>
      <c r="AR9" s="8"/>
      <c r="AS9" s="8"/>
      <c r="AT9" s="8"/>
      <c r="BC9" s="34"/>
      <c r="BD9" s="34"/>
      <c r="BE9" s="34"/>
      <c r="BF9" s="45"/>
      <c r="BG9" s="46"/>
      <c r="BH9" s="35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</row>
    <row r="10" customFormat="false" ht="13.2" hidden="false" customHeight="false" outlineLevel="0" collapsed="false">
      <c r="A10" s="47" t="s">
        <v>7</v>
      </c>
      <c r="B10" s="48" t="s">
        <v>8</v>
      </c>
      <c r="C10" s="48" t="s">
        <v>9</v>
      </c>
      <c r="D10" s="48" t="s">
        <v>10</v>
      </c>
      <c r="E10" s="48" t="s">
        <v>10</v>
      </c>
      <c r="F10" s="48" t="s">
        <v>11</v>
      </c>
      <c r="G10" s="48" t="s">
        <v>12</v>
      </c>
      <c r="H10" s="48" t="s">
        <v>13</v>
      </c>
      <c r="I10" s="48" t="s">
        <v>14</v>
      </c>
      <c r="J10" s="48" t="s">
        <v>15</v>
      </c>
      <c r="K10" s="48" t="s">
        <v>16</v>
      </c>
      <c r="L10" s="48" t="s">
        <v>17</v>
      </c>
      <c r="M10" s="49" t="s">
        <v>18</v>
      </c>
      <c r="N10" s="48" t="s">
        <v>19</v>
      </c>
      <c r="O10" s="48" t="s">
        <v>20</v>
      </c>
      <c r="P10" s="48" t="s">
        <v>21</v>
      </c>
      <c r="Q10" s="50" t="s">
        <v>22</v>
      </c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8"/>
      <c r="AL10" s="44"/>
      <c r="AM10" s="44"/>
      <c r="AN10" s="44"/>
      <c r="AO10" s="44"/>
      <c r="AP10" s="44"/>
      <c r="AQ10" s="44"/>
      <c r="AR10" s="44"/>
      <c r="AS10" s="44"/>
      <c r="AT10" s="44"/>
      <c r="BC10" s="51"/>
      <c r="BD10" s="51"/>
      <c r="BE10" s="51"/>
      <c r="BF10" s="46"/>
      <c r="BG10" s="46"/>
      <c r="BH10" s="52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</row>
    <row r="11" customFormat="false" ht="13.8" hidden="false" customHeight="false" outlineLevel="0" collapsed="false">
      <c r="A11" s="54"/>
      <c r="B11" s="55"/>
      <c r="C11" s="55"/>
      <c r="D11" s="56" t="s">
        <v>23</v>
      </c>
      <c r="E11" s="57" t="s">
        <v>24</v>
      </c>
      <c r="F11" s="55"/>
      <c r="G11" s="55"/>
      <c r="H11" s="55"/>
      <c r="I11" s="55"/>
      <c r="J11" s="55"/>
      <c r="K11" s="55"/>
      <c r="L11" s="55"/>
      <c r="M11" s="58"/>
      <c r="N11" s="55"/>
      <c r="O11" s="55"/>
      <c r="P11" s="55"/>
      <c r="Q11" s="59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60" t="s">
        <v>25</v>
      </c>
      <c r="AL11" s="8"/>
      <c r="AM11" s="8"/>
      <c r="AN11" s="8"/>
      <c r="AO11" s="8"/>
      <c r="AP11" s="8"/>
      <c r="AQ11" s="8"/>
      <c r="AR11" s="8"/>
      <c r="AS11" s="8"/>
      <c r="AT11" s="8"/>
      <c r="BC11" s="34"/>
      <c r="BD11" s="34"/>
      <c r="BE11" s="34"/>
      <c r="BF11" s="45"/>
      <c r="BG11" s="46"/>
      <c r="BH11" s="35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</row>
    <row r="12" customFormat="false" ht="18" hidden="false" customHeight="true" outlineLevel="0" collapsed="false">
      <c r="A12" s="61"/>
      <c r="B12" s="62" t="s">
        <v>26</v>
      </c>
      <c r="C12" s="63" t="s">
        <v>27</v>
      </c>
      <c r="D12" s="64" t="n">
        <f aca="false">P12</f>
        <v>67086</v>
      </c>
      <c r="E12" s="65"/>
      <c r="F12" s="66"/>
      <c r="G12" s="67"/>
      <c r="H12" s="67"/>
      <c r="I12" s="67"/>
      <c r="J12" s="67"/>
      <c r="K12" s="67"/>
      <c r="L12" s="67"/>
      <c r="M12" s="68"/>
      <c r="N12" s="67"/>
      <c r="O12" s="67"/>
      <c r="P12" s="69" t="n">
        <f aca="false">SUM(P56+P275+P451)</f>
        <v>67086</v>
      </c>
      <c r="Q12" s="70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 t="s">
        <v>28</v>
      </c>
      <c r="AM12" s="71"/>
      <c r="AN12" s="71" t="s">
        <v>29</v>
      </c>
      <c r="AO12" s="71" t="s">
        <v>30</v>
      </c>
      <c r="AP12" s="71" t="s">
        <v>31</v>
      </c>
      <c r="AQ12" s="71" t="s">
        <v>32</v>
      </c>
      <c r="AR12" s="71" t="s">
        <v>33</v>
      </c>
      <c r="AS12" s="71" t="s">
        <v>34</v>
      </c>
      <c r="AT12" s="71" t="s">
        <v>35</v>
      </c>
      <c r="AU12" s="72" t="s">
        <v>36</v>
      </c>
      <c r="AV12" s="72"/>
      <c r="AW12" s="72" t="s">
        <v>19</v>
      </c>
      <c r="AX12" s="72" t="s">
        <v>20</v>
      </c>
      <c r="AY12" s="72" t="s">
        <v>21</v>
      </c>
      <c r="AZ12" s="72" t="s">
        <v>22</v>
      </c>
      <c r="BA12" s="72"/>
      <c r="BC12" s="36"/>
      <c r="BD12" s="73"/>
      <c r="BE12" s="74"/>
      <c r="BF12" s="75"/>
      <c r="BG12" s="72"/>
      <c r="BH12" s="72"/>
      <c r="BI12" s="71"/>
      <c r="BJ12" s="71"/>
      <c r="BK12" s="71"/>
      <c r="BL12" s="71"/>
      <c r="BM12" s="71"/>
      <c r="BN12" s="71"/>
      <c r="BO12" s="71"/>
      <c r="BP12" s="71"/>
      <c r="BQ12" s="71"/>
      <c r="BR12" s="76"/>
      <c r="BS12" s="71"/>
    </row>
    <row r="13" customFormat="false" ht="15.6" hidden="false" customHeight="false" outlineLevel="0" collapsed="false">
      <c r="A13" s="77"/>
      <c r="B13" s="78" t="s">
        <v>37</v>
      </c>
      <c r="C13" s="79" t="s">
        <v>38</v>
      </c>
      <c r="D13" s="64"/>
      <c r="E13" s="80" t="n">
        <f aca="false">SUM(F13:Q13)</f>
        <v>69419</v>
      </c>
      <c r="F13" s="81" t="n">
        <f aca="false">SUM(F57+F276+F452)</f>
        <v>6149</v>
      </c>
      <c r="G13" s="81" t="n">
        <f aca="false">SUM(G57+G276+G452)</f>
        <v>6538</v>
      </c>
      <c r="H13" s="81" t="n">
        <f aca="false">SUM(H57+H276+H452)</f>
        <v>5560</v>
      </c>
      <c r="I13" s="81" t="n">
        <f aca="false">SUM(I57+I276+I452)</f>
        <v>5141</v>
      </c>
      <c r="J13" s="81" t="n">
        <f aca="false">SUM(J57+J276+J452)</f>
        <v>5053</v>
      </c>
      <c r="K13" s="81" t="n">
        <f aca="false">SUM(K57+K276+K452)</f>
        <v>5643</v>
      </c>
      <c r="L13" s="81" t="n">
        <f aca="false">SUM(L57+L276+L452)</f>
        <v>5347</v>
      </c>
      <c r="M13" s="81" t="n">
        <f aca="false">SUM(M57+M276+M452)</f>
        <v>5383</v>
      </c>
      <c r="N13" s="81" t="n">
        <f aca="false">SUM(N57+N276+N452)</f>
        <v>5641</v>
      </c>
      <c r="O13" s="81" t="n">
        <f aca="false">SUM(O57+O276+O452)</f>
        <v>5435</v>
      </c>
      <c r="P13" s="81" t="n">
        <f aca="false">SUM(P57+P276+P452)</f>
        <v>6459</v>
      </c>
      <c r="Q13" s="82" t="n">
        <f aca="false">SUM(Q57+Q276+Q452)</f>
        <v>7070</v>
      </c>
      <c r="R13" s="71"/>
      <c r="S13" s="71"/>
      <c r="T13" s="83"/>
      <c r="U13" s="71"/>
      <c r="V13" s="71"/>
      <c r="W13" s="71"/>
      <c r="X13" s="71"/>
      <c r="Y13" s="71"/>
      <c r="Z13" s="71"/>
      <c r="AA13" s="83"/>
      <c r="AB13" s="71"/>
      <c r="AC13" s="71"/>
      <c r="AD13" s="71"/>
      <c r="AE13" s="71"/>
      <c r="AF13" s="71"/>
      <c r="AG13" s="71"/>
      <c r="AH13" s="71"/>
      <c r="AI13" s="71"/>
      <c r="AJ13" s="71"/>
      <c r="AK13" s="84" t="n">
        <f aca="false">+K13+L13+M13</f>
        <v>16373</v>
      </c>
      <c r="AL13" s="71"/>
      <c r="AM13" s="71"/>
      <c r="AN13" s="71"/>
      <c r="AO13" s="71"/>
      <c r="AP13" s="71"/>
      <c r="AQ13" s="71"/>
      <c r="AR13" s="71"/>
      <c r="AS13" s="71"/>
      <c r="AT13" s="71"/>
      <c r="BC13" s="73"/>
      <c r="BD13" s="73"/>
      <c r="BE13" s="74"/>
      <c r="BF13" s="72"/>
      <c r="BG13" s="85"/>
      <c r="BH13" s="85"/>
      <c r="BI13" s="85"/>
      <c r="BJ13" s="85"/>
      <c r="BK13" s="85"/>
      <c r="BL13" s="86"/>
      <c r="BM13" s="86"/>
      <c r="BN13" s="86"/>
      <c r="BO13" s="86"/>
      <c r="BP13" s="86"/>
      <c r="BQ13" s="86"/>
      <c r="BR13" s="86"/>
      <c r="BS13" s="86"/>
      <c r="BT13" s="71"/>
      <c r="BU13" s="71"/>
      <c r="BV13" s="71"/>
    </row>
    <row r="14" customFormat="false" ht="15.6" hidden="false" customHeight="false" outlineLevel="0" collapsed="false">
      <c r="A14" s="87"/>
      <c r="B14" s="88" t="s">
        <v>39</v>
      </c>
      <c r="C14" s="89" t="s">
        <v>40</v>
      </c>
      <c r="D14" s="90"/>
      <c r="E14" s="91" t="n">
        <f aca="false">SUM(F14:Q14)</f>
        <v>143.729</v>
      </c>
      <c r="F14" s="92" t="n">
        <f aca="false">SUM(F58+F277+F453)</f>
        <v>12.48</v>
      </c>
      <c r="G14" s="92" t="n">
        <f aca="false">SUM(G58+G277+G453)</f>
        <v>13.138</v>
      </c>
      <c r="H14" s="92" t="n">
        <f aca="false">SUM(H58+H277+H453)</f>
        <v>11.606</v>
      </c>
      <c r="I14" s="92" t="n">
        <f aca="false">SUM(I58+I277+I453)</f>
        <v>11.05</v>
      </c>
      <c r="J14" s="92" t="n">
        <f aca="false">SUM(J58+J277+J453)</f>
        <v>10.91</v>
      </c>
      <c r="K14" s="92" t="n">
        <f aca="false">SUM(K58+K277+K453)</f>
        <v>12.22</v>
      </c>
      <c r="L14" s="92" t="n">
        <f aca="false">SUM(L58+L277+L453)</f>
        <v>10.86</v>
      </c>
      <c r="M14" s="92" t="n">
        <f aca="false">SUM(M58+M277+M453)</f>
        <v>10.89</v>
      </c>
      <c r="N14" s="92" t="n">
        <f aca="false">SUM(N58+N277+N453)</f>
        <v>11.43</v>
      </c>
      <c r="O14" s="92" t="n">
        <f aca="false">SUM(O58+O277+O453)</f>
        <v>10.86</v>
      </c>
      <c r="P14" s="92" t="n">
        <f aca="false">SUM(P58+P277+P453)</f>
        <v>13.67</v>
      </c>
      <c r="Q14" s="93" t="n">
        <f aca="false">SUM(Q58+Q277+Q453)</f>
        <v>14.615</v>
      </c>
      <c r="R14" s="94"/>
      <c r="S14" s="94"/>
      <c r="T14" s="94"/>
      <c r="U14" s="94"/>
      <c r="V14" s="94"/>
      <c r="W14" s="94"/>
      <c r="X14" s="94"/>
      <c r="Y14" s="94"/>
      <c r="Z14" s="94"/>
      <c r="AA14" s="83"/>
      <c r="AB14" s="94"/>
      <c r="AC14" s="94"/>
      <c r="AD14" s="94"/>
      <c r="AE14" s="94"/>
      <c r="AF14" s="94"/>
      <c r="AG14" s="94"/>
      <c r="AH14" s="94"/>
      <c r="AI14" s="94"/>
      <c r="AJ14" s="94"/>
      <c r="AK14" s="84" t="n">
        <f aca="false">+K14+L14+M14</f>
        <v>33.97</v>
      </c>
      <c r="AL14" s="94" t="n">
        <f aca="false">G14*1000/G13</f>
        <v>2.00948302233099</v>
      </c>
      <c r="AM14" s="94" t="n">
        <f aca="false">H14*1000/H13</f>
        <v>2.08741007194245</v>
      </c>
      <c r="AN14" s="94" t="n">
        <f aca="false">I14*1000/I13</f>
        <v>2.14938727873954</v>
      </c>
      <c r="AO14" s="94" t="n">
        <f aca="false">J14*1000/J13</f>
        <v>2.1591133979814</v>
      </c>
      <c r="AP14" s="94" t="n">
        <f aca="false">K14*1000/K13</f>
        <v>2.16551479709374</v>
      </c>
      <c r="AQ14" s="94" t="n">
        <f aca="false">L14*1000/L13</f>
        <v>2.03104544604451</v>
      </c>
      <c r="AR14" s="94" t="n">
        <f aca="false">M14*1000/M13</f>
        <v>2.02303548207319</v>
      </c>
      <c r="AS14" s="94" t="n">
        <f aca="false">N14*1000/N13</f>
        <v>2.0262364828931</v>
      </c>
      <c r="AT14" s="94" t="n">
        <f aca="false">O14*1000/O13</f>
        <v>1.99816007359706</v>
      </c>
      <c r="AU14" s="94" t="n">
        <f aca="false">P14*1000/P13</f>
        <v>2.1164266914383</v>
      </c>
      <c r="AV14" s="94"/>
      <c r="AW14" s="94" t="n">
        <f aca="false">N14*1000/N13</f>
        <v>2.0262364828931</v>
      </c>
      <c r="AX14" s="94" t="n">
        <f aca="false">O14*1000/O13</f>
        <v>1.99816007359706</v>
      </c>
      <c r="AY14" s="94" t="n">
        <f aca="false">P14*1000/P13</f>
        <v>2.1164266914383</v>
      </c>
      <c r="AZ14" s="94" t="n">
        <f aca="false">Q14*1000/Q13</f>
        <v>2.06718528995757</v>
      </c>
      <c r="BA14" s="94"/>
      <c r="BC14" s="95"/>
      <c r="BD14" s="73"/>
      <c r="BE14" s="74"/>
      <c r="BF14" s="96"/>
      <c r="BG14" s="97"/>
      <c r="BH14" s="97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83"/>
      <c r="BU14" s="83"/>
      <c r="BV14" s="83"/>
    </row>
    <row r="15" customFormat="false" ht="15.6" hidden="false" customHeight="false" outlineLevel="0" collapsed="false">
      <c r="A15" s="87" t="s">
        <v>41</v>
      </c>
      <c r="B15" s="78" t="s">
        <v>42</v>
      </c>
      <c r="C15" s="99" t="s">
        <v>43</v>
      </c>
      <c r="D15" s="64"/>
      <c r="E15" s="100"/>
      <c r="F15" s="92" t="n">
        <f aca="false">(SUM(F58*F59)+(F277*F278)+(F453*F454))/(F58+F277+F453)</f>
        <v>14.4422275641026</v>
      </c>
      <c r="G15" s="92" t="n">
        <f aca="false">(SUM(G58*G59)+(G277*G278)+(G453*G454))/(G58+G277+G453)</f>
        <v>14.2025726899071</v>
      </c>
      <c r="H15" s="92" t="n">
        <f aca="false">(SUM(H58*H59)+(H277*H278)+(H453*H454))/(H58+H277+H453)</f>
        <v>14.1966224366707</v>
      </c>
      <c r="I15" s="92" t="n">
        <f aca="false">(SUM(I58*I59)+(I277*I278)+(I453*I454))/(I58+I277+I453)</f>
        <v>14.3900452488688</v>
      </c>
      <c r="J15" s="92" t="n">
        <f aca="false">(SUM(J58*J59)+(J277*J278)+(J453*J454))/(J58+J277+J453)</f>
        <v>14.1299725022915</v>
      </c>
      <c r="K15" s="92" t="n">
        <f aca="false">(SUM(K58*K59)+(K277*K278)+(K453*K454))/(K58+K277+K453)</f>
        <v>14.2382569558101</v>
      </c>
      <c r="L15" s="92" t="n">
        <f aca="false">(SUM(L58*L59)+(L277*L278)+(L453*L454))/(L58+L277+L453)</f>
        <v>14.1562615101289</v>
      </c>
      <c r="M15" s="92" t="n">
        <f aca="false">(SUM(M58*M59)+(M277*M278)+(M453*M454))/(M58+M277+M453)</f>
        <v>14.3926538108356</v>
      </c>
      <c r="N15" s="92" t="n">
        <f aca="false">(SUM(N58*N59)+(N277*N278)+(N453*N454))/(N58+N277+N453)</f>
        <v>14.3565529308836</v>
      </c>
      <c r="O15" s="92" t="n">
        <f aca="false">(SUM(O58*O59)+(O277*O278)+(O453*O454))/(O58+O277+O453)</f>
        <v>14.3466850828729</v>
      </c>
      <c r="P15" s="92" t="n">
        <f aca="false">(SUM(P58*P59)+(P277*P278)+(P453*P454))/(P58+P277+P453)</f>
        <v>15.6373957571324</v>
      </c>
      <c r="Q15" s="93" t="n">
        <f aca="false">(SUM(Q58*Q59)+(Q277*Q278)+(Q453*Q454))/(Q58+Q277+Q453)</f>
        <v>14.6</v>
      </c>
      <c r="R15" s="96"/>
      <c r="S15" s="96"/>
      <c r="T15" s="96"/>
      <c r="U15" s="96"/>
      <c r="V15" s="96"/>
      <c r="W15" s="96"/>
      <c r="X15" s="96"/>
      <c r="Y15" s="96"/>
      <c r="Z15" s="96"/>
      <c r="AA15" s="83"/>
      <c r="AB15" s="94"/>
      <c r="AC15" s="94"/>
      <c r="AD15" s="94"/>
      <c r="AE15" s="94"/>
      <c r="AF15" s="94"/>
      <c r="AG15" s="94"/>
      <c r="AH15" s="94"/>
      <c r="AI15" s="94"/>
      <c r="AJ15" s="94"/>
      <c r="AK15" s="84"/>
      <c r="AL15" s="94"/>
      <c r="AM15" s="94"/>
      <c r="AN15" s="94"/>
      <c r="AO15" s="94"/>
      <c r="AP15" s="94"/>
      <c r="AQ15" s="94"/>
      <c r="AR15" s="94"/>
      <c r="AS15" s="94"/>
      <c r="AT15" s="96"/>
      <c r="BC15" s="95"/>
      <c r="BD15" s="73"/>
      <c r="BE15" s="74"/>
      <c r="BF15" s="72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101"/>
      <c r="BU15" s="101"/>
      <c r="BV15" s="101"/>
    </row>
    <row r="16" customFormat="false" ht="15.6" hidden="false" customHeight="false" outlineLevel="0" collapsed="false">
      <c r="A16" s="102"/>
      <c r="B16" s="78" t="s">
        <v>44</v>
      </c>
      <c r="C16" s="79" t="s">
        <v>45</v>
      </c>
      <c r="D16" s="103"/>
      <c r="E16" s="104"/>
      <c r="F16" s="105" t="n">
        <f aca="false">SUM(F60+F279+F455)</f>
        <v>5017</v>
      </c>
      <c r="G16" s="106" t="n">
        <f aca="false">SUM(G60+G279+G455)</f>
        <v>4715</v>
      </c>
      <c r="H16" s="106" t="n">
        <f aca="false">SUM(H60+H279+H455)</f>
        <v>4605</v>
      </c>
      <c r="I16" s="106" t="n">
        <f aca="false">SUM(I60+I279+I455)</f>
        <v>4426</v>
      </c>
      <c r="J16" s="106" t="n">
        <f aca="false">SUM(J60+J279+J455)</f>
        <v>4228</v>
      </c>
      <c r="K16" s="106" t="n">
        <f aca="false">SUM(K60+K279+K455)</f>
        <v>4191</v>
      </c>
      <c r="L16" s="106" t="n">
        <f aca="false">SUM(L60+L279+L455)</f>
        <v>3829</v>
      </c>
      <c r="M16" s="106" t="n">
        <f aca="false">SUM(M60+M279+M455)</f>
        <v>4100</v>
      </c>
      <c r="N16" s="106" t="n">
        <f aca="false">SUM(N60+N279+N455)</f>
        <v>3944</v>
      </c>
      <c r="O16" s="106" t="n">
        <f aca="false">SUM(O60+O279+O455)</f>
        <v>3919</v>
      </c>
      <c r="P16" s="106" t="n">
        <f aca="false">SUM(P60+P279+P455)</f>
        <v>4731</v>
      </c>
      <c r="Q16" s="107" t="n">
        <f aca="false">SUM(Q60+Q279+Q455)</f>
        <v>4344</v>
      </c>
      <c r="R16" s="108"/>
      <c r="S16" s="108"/>
      <c r="T16" s="108"/>
      <c r="U16" s="108"/>
      <c r="V16" s="108"/>
      <c r="W16" s="108"/>
      <c r="X16" s="108"/>
      <c r="Y16" s="108"/>
      <c r="Z16" s="108"/>
      <c r="AA16" s="83"/>
      <c r="AB16" s="94"/>
      <c r="AC16" s="94"/>
      <c r="AD16" s="94"/>
      <c r="AE16" s="94"/>
      <c r="AF16" s="94"/>
      <c r="AG16" s="94"/>
      <c r="AH16" s="94"/>
      <c r="AI16" s="94"/>
      <c r="AJ16" s="94"/>
      <c r="AK16" s="84" t="n">
        <f aca="false">+K16+L16+M16</f>
        <v>12120</v>
      </c>
      <c r="AL16" s="94" t="n">
        <f aca="false">G16*1000*16/G15</f>
        <v>5311713.70477198</v>
      </c>
      <c r="AM16" s="94"/>
      <c r="AN16" s="94" t="n">
        <f aca="false">I16*1000*16/I15</f>
        <v>4921179.80001258</v>
      </c>
      <c r="AO16" s="94" t="n">
        <f aca="false">J16*1000*16/J15</f>
        <v>4787553.54895627</v>
      </c>
      <c r="AP16" s="94" t="n">
        <f aca="false">K16*1000*16/K15</f>
        <v>4709565.23738229</v>
      </c>
      <c r="AQ16" s="94" t="n">
        <f aca="false">L16*1000*16/L15</f>
        <v>4327696.26049682</v>
      </c>
      <c r="AR16" s="94" t="n">
        <f aca="false">M16*1000*16/M15</f>
        <v>4557880.76766027</v>
      </c>
      <c r="AS16" s="94" t="n">
        <f aca="false">N16*1000*16/N15</f>
        <v>4395484.09035232</v>
      </c>
      <c r="AT16" s="94" t="n">
        <f aca="false">O16*1000*16/O15</f>
        <v>4370626.35987292</v>
      </c>
      <c r="AU16" s="94" t="n">
        <f aca="false">P16*1000*16/P15</f>
        <v>4840703.73198006</v>
      </c>
      <c r="AV16" s="94"/>
      <c r="AW16" s="94" t="n">
        <f aca="false">N16*1000*16/N15</f>
        <v>4395484.09035232</v>
      </c>
      <c r="AX16" s="94" t="n">
        <f aca="false">O16*1000*16/O15</f>
        <v>4370626.35987292</v>
      </c>
      <c r="AY16" s="94" t="n">
        <f aca="false">P16*1000*16/P15</f>
        <v>4840703.73198006</v>
      </c>
      <c r="AZ16" s="94" t="n">
        <f aca="false">Q16*1000*16/Q15</f>
        <v>4760547.94520548</v>
      </c>
      <c r="BA16" s="94"/>
      <c r="BC16" s="35"/>
      <c r="BD16" s="73"/>
      <c r="BE16" s="74"/>
      <c r="BF16" s="96"/>
      <c r="BG16" s="97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101"/>
      <c r="BV16" s="101"/>
    </row>
    <row r="17" customFormat="false" ht="15.6" hidden="false" customHeight="false" outlineLevel="0" collapsed="false">
      <c r="A17" s="102"/>
      <c r="B17" s="109" t="s">
        <v>37</v>
      </c>
      <c r="C17" s="89" t="s">
        <v>40</v>
      </c>
      <c r="D17" s="110"/>
      <c r="E17" s="111" t="n">
        <f aca="false">SUM(F17:Q17)</f>
        <v>41.996</v>
      </c>
      <c r="F17" s="112" t="n">
        <f aca="false">SUM(F61+F280+F456)</f>
        <v>3.96</v>
      </c>
      <c r="G17" s="113" t="n">
        <f aca="false">SUM(G61+G280+G456)</f>
        <v>3.834</v>
      </c>
      <c r="H17" s="113" t="n">
        <f aca="false">SUM(H61+H280+H456)</f>
        <v>3.653</v>
      </c>
      <c r="I17" s="113" t="n">
        <f aca="false">SUM(I61+I280+I456)</f>
        <v>3.672</v>
      </c>
      <c r="J17" s="113" t="n">
        <f aca="false">SUM(J61+J280+J456)</f>
        <v>3.398</v>
      </c>
      <c r="K17" s="113" t="n">
        <f aca="false">SUM(K61+K280+K456)</f>
        <v>3.29</v>
      </c>
      <c r="L17" s="113" t="n">
        <f aca="false">SUM(L61+L280+L456)</f>
        <v>3.103</v>
      </c>
      <c r="M17" s="113" t="n">
        <f aca="false">SUM(M61+M280+M456)</f>
        <v>3.321</v>
      </c>
      <c r="N17" s="113" t="n">
        <f aca="false">SUM(N61+N280+N456)</f>
        <v>3.28</v>
      </c>
      <c r="O17" s="113" t="n">
        <f aca="false">SUM(O61+O280+O456)</f>
        <v>3.23</v>
      </c>
      <c r="P17" s="113" t="n">
        <f aca="false">SUM(P61+P280+P456)</f>
        <v>3.852</v>
      </c>
      <c r="Q17" s="114" t="n">
        <f aca="false">SUM(Q61+Q280+Q456)</f>
        <v>3.403</v>
      </c>
      <c r="R17" s="108"/>
      <c r="S17" s="108"/>
      <c r="T17" s="108"/>
      <c r="U17" s="108"/>
      <c r="V17" s="108"/>
      <c r="W17" s="108"/>
      <c r="X17" s="108"/>
      <c r="Y17" s="108"/>
      <c r="Z17" s="108"/>
      <c r="AA17" s="83"/>
      <c r="AB17" s="94"/>
      <c r="AC17" s="94"/>
      <c r="AD17" s="94"/>
      <c r="AE17" s="94"/>
      <c r="AF17" s="94"/>
      <c r="AG17" s="94"/>
      <c r="AH17" s="94"/>
      <c r="AI17" s="94"/>
      <c r="AJ17" s="94"/>
      <c r="AK17" s="8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C17" s="35"/>
      <c r="BD17" s="73"/>
      <c r="BE17" s="74"/>
      <c r="BF17" s="96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115"/>
      <c r="BU17" s="101"/>
    </row>
    <row r="18" customFormat="false" ht="16.2" hidden="false" customHeight="false" outlineLevel="0" collapsed="false">
      <c r="A18" s="116"/>
      <c r="B18" s="117" t="s">
        <v>42</v>
      </c>
      <c r="C18" s="118" t="s">
        <v>43</v>
      </c>
      <c r="D18" s="119"/>
      <c r="E18" s="120"/>
      <c r="F18" s="121" t="n">
        <f aca="false">(SUM(F61*F62)+(F280*F281)+(F456*F457))/(F61+F280+F456)</f>
        <v>8.90419191919192</v>
      </c>
      <c r="G18" s="121" t="n">
        <f aca="false">(SUM(G61*G62)+(G280*G281)+(G456*G457))/(G61+G280+G456)</f>
        <v>8.9613197704747</v>
      </c>
      <c r="H18" s="121" t="n">
        <f aca="false">(SUM(H61*H62)+(H280*H281)+(H456*H457))/(H61+H280+H456)</f>
        <v>8.96235970435259</v>
      </c>
      <c r="I18" s="121" t="n">
        <f aca="false">(SUM(I61*I62)+(I280*I281)+(I456*I457))/(I61+I280+I456)</f>
        <v>9.12935729847495</v>
      </c>
      <c r="J18" s="121" t="n">
        <f aca="false">(SUM(J61*J62)+(J280*J281)+(J456*J457))/(J61+J280+J456)</f>
        <v>9.12154208357858</v>
      </c>
      <c r="K18" s="121" t="n">
        <f aca="false">(SUM(K61*K62)+(K280*K281)+(K456*K457))/(K61+K280+K456)</f>
        <v>9.14589665653495</v>
      </c>
      <c r="L18" s="121" t="n">
        <f aca="false">(SUM(L61*L62)+(L280*L281)+(L456*L457))/(L61+L280+L456)</f>
        <v>9.18756042539478</v>
      </c>
      <c r="M18" s="121" t="n">
        <f aca="false">(SUM(M61*M62)+(M280*M281)+(M456*M457))/(M61+M280+M456)</f>
        <v>9.09250225835592</v>
      </c>
      <c r="N18" s="121" t="n">
        <f aca="false">(SUM(N61*N62)+(N280*N281)+(N456*N457))/(N61+N280+N456)</f>
        <v>9.09573170731707</v>
      </c>
      <c r="O18" s="121" t="n">
        <f aca="false">(SUM(O61*O62)+(O280*O281)+(O456*O457))/(O61+O280+O456)</f>
        <v>8.9477399380805</v>
      </c>
      <c r="P18" s="121" t="n">
        <f aca="false">(SUM(P61*P62)+(P280*P281)+(P456*P457))/(P61+P280+P456)</f>
        <v>9.39420041536864</v>
      </c>
      <c r="Q18" s="122" t="n">
        <f aca="false">(SUM(Q61*Q62)+(Q280*Q281)+(Q456*Q457))/(Q61+Q280+Q456)</f>
        <v>9.72524243314722</v>
      </c>
      <c r="R18" s="108"/>
      <c r="S18" s="108"/>
      <c r="T18" s="108"/>
      <c r="U18" s="108"/>
      <c r="V18" s="108"/>
      <c r="W18" s="108"/>
      <c r="X18" s="108"/>
      <c r="Y18" s="108"/>
      <c r="Z18" s="108"/>
      <c r="AA18" s="83"/>
      <c r="AB18" s="94"/>
      <c r="AC18" s="94"/>
      <c r="AD18" s="94"/>
      <c r="AE18" s="94"/>
      <c r="AF18" s="94"/>
      <c r="AG18" s="94"/>
      <c r="AH18" s="94"/>
      <c r="AI18" s="94"/>
      <c r="AJ18" s="94"/>
      <c r="AK18" s="8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C18" s="35"/>
      <c r="BD18" s="73"/>
      <c r="BE18" s="74"/>
      <c r="BF18" s="96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</row>
    <row r="19" customFormat="false" ht="19.2" hidden="false" customHeight="true" outlineLevel="0" collapsed="false">
      <c r="A19" s="123"/>
      <c r="B19" s="124" t="s">
        <v>26</v>
      </c>
      <c r="C19" s="99" t="s">
        <v>27</v>
      </c>
      <c r="D19" s="64" t="n">
        <f aca="false">P19</f>
        <v>11764</v>
      </c>
      <c r="E19" s="125"/>
      <c r="F19" s="126"/>
      <c r="G19" s="127"/>
      <c r="H19" s="127"/>
      <c r="I19" s="127"/>
      <c r="J19" s="127"/>
      <c r="K19" s="127"/>
      <c r="L19" s="127"/>
      <c r="M19" s="128"/>
      <c r="N19" s="127"/>
      <c r="O19" s="127"/>
      <c r="P19" s="69" t="n">
        <f aca="false">SUM(P63+P282+P458)</f>
        <v>11764</v>
      </c>
      <c r="Q19" s="129"/>
      <c r="R19" s="108"/>
      <c r="S19" s="108"/>
      <c r="T19" s="108"/>
      <c r="U19" s="108"/>
      <c r="V19" s="108"/>
      <c r="W19" s="108"/>
      <c r="X19" s="108"/>
      <c r="Y19" s="108"/>
      <c r="Z19" s="108"/>
      <c r="AA19" s="83"/>
      <c r="AB19" s="94"/>
      <c r="AC19" s="94"/>
      <c r="AD19" s="94"/>
      <c r="AE19" s="94"/>
      <c r="AF19" s="94"/>
      <c r="AG19" s="94"/>
      <c r="AH19" s="94"/>
      <c r="AI19" s="94"/>
      <c r="AJ19" s="94"/>
      <c r="AK19" s="8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C19" s="130"/>
      <c r="BD19" s="131"/>
      <c r="BE19" s="132"/>
      <c r="BF19" s="75"/>
      <c r="BG19" s="97"/>
      <c r="BH19" s="97"/>
      <c r="BI19" s="98"/>
      <c r="BJ19" s="98"/>
      <c r="BK19" s="98"/>
      <c r="BL19" s="98"/>
      <c r="BM19" s="98"/>
      <c r="BN19" s="98"/>
      <c r="BO19" s="98"/>
      <c r="BP19" s="98"/>
      <c r="BQ19" s="98"/>
      <c r="BR19" s="76"/>
      <c r="BS19" s="98"/>
    </row>
    <row r="20" customFormat="false" ht="15.6" hidden="false" customHeight="false" outlineLevel="0" collapsed="false">
      <c r="A20" s="133" t="s">
        <v>46</v>
      </c>
      <c r="B20" s="134" t="s">
        <v>37</v>
      </c>
      <c r="C20" s="99" t="s">
        <v>38</v>
      </c>
      <c r="D20" s="110"/>
      <c r="E20" s="104" t="n">
        <f aca="false">SUM(F20:Q20)</f>
        <v>12639</v>
      </c>
      <c r="F20" s="135" t="n">
        <f aca="false">SUM(F64+F283+F459)</f>
        <v>1341</v>
      </c>
      <c r="G20" s="135" t="n">
        <f aca="false">SUM(G64+G283+G459)</f>
        <v>1310</v>
      </c>
      <c r="H20" s="135" t="n">
        <f aca="false">SUM(H64+H283+H459)</f>
        <v>1193</v>
      </c>
      <c r="I20" s="135" t="n">
        <f aca="false">SUM(I64+I283+I459)</f>
        <v>994</v>
      </c>
      <c r="J20" s="135" t="n">
        <f aca="false">SUM(J64+J283+J459)</f>
        <v>957</v>
      </c>
      <c r="K20" s="135" t="n">
        <f aca="false">SUM(K64+K283+K459)</f>
        <v>979</v>
      </c>
      <c r="L20" s="135" t="n">
        <f aca="false">SUM(L64+L283+L459)</f>
        <v>929</v>
      </c>
      <c r="M20" s="135" t="n">
        <f aca="false">SUM(M64+M283+M459)</f>
        <v>944</v>
      </c>
      <c r="N20" s="135" t="n">
        <f aca="false">SUM(N64+N283+N459)</f>
        <v>902</v>
      </c>
      <c r="O20" s="135" t="n">
        <f aca="false">SUM(O64+O283+O459)</f>
        <v>934</v>
      </c>
      <c r="P20" s="135" t="n">
        <f aca="false">SUM(P64+P283+P459)</f>
        <v>1112</v>
      </c>
      <c r="Q20" s="135" t="n">
        <f aca="false">SUM(Q64+Q283+Q459)</f>
        <v>1044</v>
      </c>
      <c r="R20" s="108"/>
      <c r="S20" s="108"/>
      <c r="T20" s="108"/>
      <c r="U20" s="108"/>
      <c r="V20" s="108"/>
      <c r="W20" s="108"/>
      <c r="X20" s="108"/>
      <c r="Y20" s="108"/>
      <c r="Z20" s="108"/>
      <c r="AA20" s="83"/>
      <c r="AB20" s="94"/>
      <c r="AC20" s="94"/>
      <c r="AD20" s="94"/>
      <c r="AE20" s="94"/>
      <c r="AF20" s="94"/>
      <c r="AG20" s="94"/>
      <c r="AH20" s="94"/>
      <c r="AI20" s="94"/>
      <c r="AJ20" s="94"/>
      <c r="AK20" s="8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C20" s="130"/>
      <c r="BD20" s="131"/>
      <c r="BE20" s="132"/>
      <c r="BF20" s="96"/>
      <c r="BG20" s="97"/>
      <c r="BH20" s="85"/>
      <c r="BI20" s="85"/>
      <c r="BJ20" s="85"/>
      <c r="BK20" s="85"/>
      <c r="BL20" s="85"/>
      <c r="BM20" s="85"/>
      <c r="BN20" s="85"/>
      <c r="BO20" s="85"/>
      <c r="BP20" s="85"/>
      <c r="BQ20" s="85"/>
      <c r="BR20" s="85"/>
      <c r="BS20" s="85"/>
    </row>
    <row r="21" customFormat="false" ht="15.6" hidden="false" customHeight="false" outlineLevel="0" collapsed="false">
      <c r="A21" s="133"/>
      <c r="B21" s="124" t="s">
        <v>39</v>
      </c>
      <c r="C21" s="89" t="s">
        <v>40</v>
      </c>
      <c r="D21" s="136"/>
      <c r="E21" s="91" t="n">
        <f aca="false">SUM(F21:Q21)</f>
        <v>29.004</v>
      </c>
      <c r="F21" s="92" t="n">
        <f aca="false">SUM(F65+F284+F460)</f>
        <v>3.075</v>
      </c>
      <c r="G21" s="92" t="n">
        <f aca="false">SUM(G65+G284+G460)</f>
        <v>2.951</v>
      </c>
      <c r="H21" s="92" t="n">
        <f aca="false">SUM(H65+H284+H460)</f>
        <v>2.716</v>
      </c>
      <c r="I21" s="92" t="n">
        <f aca="false">SUM(I65+I284+I460)</f>
        <v>2.286</v>
      </c>
      <c r="J21" s="92" t="n">
        <f aca="false">SUM(J65+J284+J460)</f>
        <v>2.185</v>
      </c>
      <c r="K21" s="92" t="n">
        <f aca="false">SUM(K65+K284+K460)</f>
        <v>2.169</v>
      </c>
      <c r="L21" s="92" t="n">
        <f aca="false">SUM(L65+L284+L460)</f>
        <v>1.998</v>
      </c>
      <c r="M21" s="92" t="n">
        <f aca="false">SUM(M65+M284+M460)</f>
        <v>2.248</v>
      </c>
      <c r="N21" s="92" t="n">
        <f aca="false">SUM(N65+N284+N460)</f>
        <v>2.09</v>
      </c>
      <c r="O21" s="92" t="n">
        <f aca="false">SUM(O65+O284+O460)</f>
        <v>2.134</v>
      </c>
      <c r="P21" s="92" t="n">
        <f aca="false">SUM(P65+P284+P460)</f>
        <v>2.692</v>
      </c>
      <c r="Q21" s="93" t="n">
        <f aca="false">SUM(Q65+Q284+Q460)</f>
        <v>2.46</v>
      </c>
      <c r="R21" s="96"/>
      <c r="S21" s="108"/>
      <c r="T21" s="108"/>
      <c r="U21" s="108"/>
      <c r="V21" s="108"/>
      <c r="W21" s="108"/>
      <c r="X21" s="108"/>
      <c r="Y21" s="108"/>
      <c r="Z21" s="108"/>
      <c r="AA21" s="83"/>
      <c r="AB21" s="94"/>
      <c r="AC21" s="94"/>
      <c r="AD21" s="94"/>
      <c r="AE21" s="94"/>
      <c r="AF21" s="94"/>
      <c r="AG21" s="94"/>
      <c r="AH21" s="94"/>
      <c r="AI21" s="94"/>
      <c r="AJ21" s="94"/>
      <c r="AK21" s="84"/>
      <c r="AL21" s="94"/>
      <c r="AM21" s="94"/>
      <c r="AN21" s="94"/>
      <c r="AO21" s="94"/>
      <c r="AP21" s="94"/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C21" s="130"/>
      <c r="BD21" s="131"/>
      <c r="BE21" s="132"/>
      <c r="BF21" s="96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</row>
    <row r="22" customFormat="false" ht="16.2" hidden="false" customHeight="false" outlineLevel="0" collapsed="false">
      <c r="A22" s="137"/>
      <c r="B22" s="138" t="s">
        <v>42</v>
      </c>
      <c r="C22" s="139" t="s">
        <v>43</v>
      </c>
      <c r="D22" s="119"/>
      <c r="E22" s="120"/>
      <c r="F22" s="121" t="n">
        <f aca="false">(SUM(F65*F66)+(F284*F285)+(F460*F461))/(F65+F284+F460)</f>
        <v>14.2453658536585</v>
      </c>
      <c r="G22" s="121" t="n">
        <f aca="false">(SUM(G65*G66)+(G284*G285)+(G460*G461))/(G65+G284+G460)</f>
        <v>14.238969840732</v>
      </c>
      <c r="H22" s="121" t="n">
        <f aca="false">(SUM(H65*H66)+(H284*H285)+(H460*H461))/(H65+H284+H460)</f>
        <v>13.5064064801178</v>
      </c>
      <c r="I22" s="121" t="n">
        <f aca="false">(SUM(I65*I66)+(I284*I285)+(I460*I461))/(I65+I284+I460)</f>
        <v>13.8140419947507</v>
      </c>
      <c r="J22" s="121" t="n">
        <f aca="false">(SUM(J65*J66)+(J284*J285)+(J460*J461))/(J65+J284+J460)</f>
        <v>13.4294050343249</v>
      </c>
      <c r="K22" s="121" t="n">
        <f aca="false">(SUM(K65*K66)+(K284*K285)+(K460*K461))/(K65+K284+K460)</f>
        <v>13.3918856615952</v>
      </c>
      <c r="L22" s="121" t="n">
        <f aca="false">(SUM(L65*L66)+(L284*L285)+(L460*L461))/(L65+L284+L460)</f>
        <v>13.3960960960961</v>
      </c>
      <c r="M22" s="121" t="n">
        <f aca="false">(SUM(M65*M66)+(M284*M285)+(M460*M461))/(M65+M284+M460)</f>
        <v>13.4194395017794</v>
      </c>
      <c r="N22" s="121" t="n">
        <f aca="false">(SUM(N65*N66)+(N284*N285)+(N460*N461))/(N65+N284+N460)</f>
        <v>13.8954545454545</v>
      </c>
      <c r="O22" s="121" t="n">
        <f aca="false">(SUM(O65*O66)+(O284*O285)+(O460*O461))/(O65+O284+O460)</f>
        <v>13.7403936269916</v>
      </c>
      <c r="P22" s="121" t="n">
        <f aca="false">(SUM(P65*P66)+(P284*P285)+(P460*P461))/(P65+P284+P460)</f>
        <v>15.1495913818722</v>
      </c>
      <c r="Q22" s="121" t="n">
        <f aca="false">(SUM(Q65*Q66)+(Q284*Q285)+(Q460*Q461))/(Q65+Q284+Q460)</f>
        <v>14.4404471544715</v>
      </c>
      <c r="R22" s="108"/>
      <c r="S22" s="108"/>
      <c r="T22" s="108"/>
      <c r="U22" s="108"/>
      <c r="V22" s="108"/>
      <c r="W22" s="108"/>
      <c r="X22" s="108"/>
      <c r="Y22" s="108"/>
      <c r="Z22" s="108"/>
      <c r="AA22" s="83"/>
      <c r="AB22" s="94"/>
      <c r="AC22" s="94"/>
      <c r="AD22" s="94"/>
      <c r="AE22" s="94"/>
      <c r="AF22" s="94"/>
      <c r="AG22" s="94"/>
      <c r="AH22" s="94"/>
      <c r="AI22" s="94"/>
      <c r="AJ22" s="94"/>
      <c r="AK22" s="8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C22" s="130"/>
      <c r="BD22" s="73"/>
      <c r="BE22" s="74"/>
      <c r="BF22" s="96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</row>
    <row r="23" customFormat="false" ht="15.6" hidden="false" customHeight="false" outlineLevel="0" collapsed="false">
      <c r="A23" s="133"/>
      <c r="B23" s="124" t="s">
        <v>26</v>
      </c>
      <c r="C23" s="99" t="s">
        <v>27</v>
      </c>
      <c r="D23" s="140"/>
      <c r="E23" s="125"/>
      <c r="F23" s="127"/>
      <c r="G23" s="127"/>
      <c r="H23" s="127"/>
      <c r="I23" s="127"/>
      <c r="J23" s="127"/>
      <c r="K23" s="127"/>
      <c r="L23" s="127"/>
      <c r="M23" s="128"/>
      <c r="N23" s="127"/>
      <c r="O23" s="127"/>
      <c r="P23" s="127"/>
      <c r="Q23" s="129"/>
      <c r="R23" s="108"/>
      <c r="S23" s="108"/>
      <c r="T23" s="108"/>
      <c r="U23" s="108"/>
      <c r="V23" s="108"/>
      <c r="W23" s="108"/>
      <c r="X23" s="108"/>
      <c r="Y23" s="108"/>
      <c r="Z23" s="108"/>
      <c r="AA23" s="83"/>
      <c r="AB23" s="94"/>
      <c r="AC23" s="94"/>
      <c r="AD23" s="94"/>
      <c r="AE23" s="94"/>
      <c r="AF23" s="94"/>
      <c r="AG23" s="94"/>
      <c r="AH23" s="94"/>
      <c r="AI23" s="94"/>
      <c r="AJ23" s="94"/>
      <c r="AK23" s="8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C23" s="130"/>
      <c r="BD23" s="131"/>
      <c r="BE23" s="132"/>
      <c r="BF23" s="96"/>
      <c r="BG23" s="97"/>
      <c r="BH23" s="97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</row>
    <row r="24" customFormat="false" ht="15.6" hidden="false" customHeight="false" outlineLevel="0" collapsed="false">
      <c r="A24" s="133" t="s">
        <v>47</v>
      </c>
      <c r="B24" s="134" t="s">
        <v>37</v>
      </c>
      <c r="C24" s="99" t="s">
        <v>38</v>
      </c>
      <c r="D24" s="110"/>
      <c r="E24" s="111"/>
      <c r="F24" s="92"/>
      <c r="G24" s="92"/>
      <c r="H24" s="92"/>
      <c r="I24" s="92"/>
      <c r="J24" s="92"/>
      <c r="K24" s="92"/>
      <c r="L24" s="92"/>
      <c r="M24" s="141"/>
      <c r="N24" s="92"/>
      <c r="O24" s="92"/>
      <c r="P24" s="92"/>
      <c r="Q24" s="93"/>
      <c r="R24" s="108"/>
      <c r="S24" s="108"/>
      <c r="T24" s="108"/>
      <c r="U24" s="108"/>
      <c r="V24" s="108"/>
      <c r="W24" s="108"/>
      <c r="X24" s="108"/>
      <c r="Y24" s="108"/>
      <c r="Z24" s="108"/>
      <c r="AA24" s="83"/>
      <c r="AB24" s="94"/>
      <c r="AC24" s="94"/>
      <c r="AD24" s="94"/>
      <c r="AE24" s="94"/>
      <c r="AF24" s="94"/>
      <c r="AG24" s="94"/>
      <c r="AH24" s="94"/>
      <c r="AI24" s="94"/>
      <c r="AJ24" s="94"/>
      <c r="AK24" s="8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C24" s="130"/>
      <c r="BD24" s="131"/>
      <c r="BE24" s="132"/>
      <c r="BF24" s="96"/>
      <c r="BG24" s="97"/>
      <c r="BH24" s="97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</row>
    <row r="25" customFormat="false" ht="15.6" hidden="false" customHeight="false" outlineLevel="0" collapsed="false">
      <c r="A25" s="133"/>
      <c r="B25" s="124" t="s">
        <v>39</v>
      </c>
      <c r="C25" s="89" t="s">
        <v>40</v>
      </c>
      <c r="D25" s="110"/>
      <c r="E25" s="142"/>
      <c r="F25" s="113"/>
      <c r="G25" s="113"/>
      <c r="H25" s="113"/>
      <c r="I25" s="113"/>
      <c r="J25" s="113"/>
      <c r="K25" s="113"/>
      <c r="L25" s="113"/>
      <c r="M25" s="143"/>
      <c r="N25" s="113"/>
      <c r="O25" s="113"/>
      <c r="P25" s="113"/>
      <c r="Q25" s="114"/>
      <c r="R25" s="96"/>
      <c r="S25" s="108"/>
      <c r="T25" s="108"/>
      <c r="U25" s="108"/>
      <c r="V25" s="108"/>
      <c r="W25" s="108"/>
      <c r="X25" s="108"/>
      <c r="Y25" s="108"/>
      <c r="Z25" s="108"/>
      <c r="AA25" s="83"/>
      <c r="AB25" s="94"/>
      <c r="AC25" s="94"/>
      <c r="AD25" s="94"/>
      <c r="AE25" s="94"/>
      <c r="AF25" s="94"/>
      <c r="AG25" s="94"/>
      <c r="AH25" s="94"/>
      <c r="AI25" s="94"/>
      <c r="AJ25" s="94"/>
      <c r="AK25" s="8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C25" s="130"/>
      <c r="BD25" s="131"/>
      <c r="BE25" s="132"/>
      <c r="BF25" s="96"/>
      <c r="BG25" s="97"/>
      <c r="BH25" s="97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</row>
    <row r="26" customFormat="false" ht="16.2" hidden="false" customHeight="false" outlineLevel="0" collapsed="false">
      <c r="A26" s="137"/>
      <c r="B26" s="138" t="s">
        <v>42</v>
      </c>
      <c r="C26" s="144" t="s">
        <v>43</v>
      </c>
      <c r="D26" s="145"/>
      <c r="E26" s="120"/>
      <c r="F26" s="121"/>
      <c r="G26" s="121"/>
      <c r="H26" s="121"/>
      <c r="I26" s="121"/>
      <c r="J26" s="121"/>
      <c r="K26" s="121"/>
      <c r="L26" s="121"/>
      <c r="M26" s="146"/>
      <c r="N26" s="121"/>
      <c r="O26" s="121"/>
      <c r="P26" s="121"/>
      <c r="Q26" s="122"/>
      <c r="R26" s="108"/>
      <c r="S26" s="108"/>
      <c r="T26" s="108"/>
      <c r="U26" s="108"/>
      <c r="V26" s="108"/>
      <c r="W26" s="108"/>
      <c r="X26" s="108"/>
      <c r="Y26" s="108"/>
      <c r="Z26" s="108"/>
      <c r="AA26" s="83"/>
      <c r="AB26" s="94"/>
      <c r="AC26" s="94"/>
      <c r="AD26" s="94"/>
      <c r="AE26" s="94"/>
      <c r="AF26" s="94"/>
      <c r="AG26" s="94"/>
      <c r="AH26" s="94"/>
      <c r="AI26" s="94"/>
      <c r="AJ26" s="94"/>
      <c r="AK26" s="8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C26" s="130"/>
      <c r="BD26" s="73"/>
      <c r="BE26" s="74"/>
      <c r="BF26" s="96"/>
      <c r="BG26" s="97"/>
      <c r="BH26" s="97"/>
      <c r="BI26" s="98"/>
      <c r="BJ26" s="98"/>
      <c r="BK26" s="98"/>
      <c r="BL26" s="98"/>
      <c r="BM26" s="98"/>
      <c r="BN26" s="98"/>
      <c r="BO26" s="98"/>
      <c r="BP26" s="98"/>
      <c r="BQ26" s="98"/>
      <c r="BR26" s="98"/>
      <c r="BS26" s="98"/>
    </row>
    <row r="27" customFormat="false" ht="19.2" hidden="false" customHeight="true" outlineLevel="0" collapsed="false">
      <c r="A27" s="102"/>
      <c r="B27" s="62" t="s">
        <v>26</v>
      </c>
      <c r="C27" s="99" t="s">
        <v>27</v>
      </c>
      <c r="D27" s="64" t="n">
        <f aca="false">P27</f>
        <v>60875</v>
      </c>
      <c r="E27" s="80"/>
      <c r="F27" s="126"/>
      <c r="G27" s="126"/>
      <c r="H27" s="126"/>
      <c r="I27" s="126"/>
      <c r="J27" s="126"/>
      <c r="K27" s="126"/>
      <c r="L27" s="69"/>
      <c r="M27" s="147"/>
      <c r="N27" s="69"/>
      <c r="O27" s="69"/>
      <c r="P27" s="69" t="n">
        <f aca="false">SUM(P71+P290+P466)</f>
        <v>60875</v>
      </c>
      <c r="Q27" s="148"/>
      <c r="R27" s="96"/>
      <c r="S27" s="96"/>
      <c r="T27" s="96"/>
      <c r="U27" s="96"/>
      <c r="V27" s="96"/>
      <c r="W27" s="96"/>
      <c r="X27" s="96"/>
      <c r="Y27" s="96"/>
      <c r="Z27" s="96"/>
      <c r="AA27" s="83"/>
      <c r="AB27" s="94"/>
      <c r="AC27" s="94"/>
      <c r="AD27" s="94"/>
      <c r="AE27" s="94"/>
      <c r="AF27" s="94"/>
      <c r="AG27" s="94"/>
      <c r="AH27" s="94"/>
      <c r="AI27" s="94"/>
      <c r="AJ27" s="94"/>
      <c r="AK27" s="84" t="n">
        <f aca="false">+K27+L27+M27</f>
        <v>0</v>
      </c>
      <c r="AL27" s="94"/>
      <c r="AM27" s="94"/>
      <c r="AN27" s="94"/>
      <c r="AO27" s="94"/>
      <c r="AP27" s="94"/>
      <c r="AQ27" s="94"/>
      <c r="AR27" s="94"/>
      <c r="AS27" s="94"/>
      <c r="AT27" s="96"/>
      <c r="BC27" s="35"/>
      <c r="BD27" s="73"/>
      <c r="BE27" s="74"/>
      <c r="BF27" s="75"/>
      <c r="BG27" s="97"/>
      <c r="BH27" s="97"/>
      <c r="BI27" s="98"/>
      <c r="BJ27" s="98"/>
      <c r="BK27" s="98"/>
      <c r="BL27" s="98"/>
      <c r="BM27" s="98"/>
      <c r="BN27" s="86"/>
      <c r="BO27" s="86"/>
      <c r="BP27" s="86"/>
      <c r="BQ27" s="86"/>
      <c r="BR27" s="76"/>
      <c r="BS27" s="86"/>
    </row>
    <row r="28" customFormat="false" ht="15.6" hidden="false" customHeight="false" outlineLevel="0" collapsed="false">
      <c r="A28" s="102"/>
      <c r="B28" s="78" t="s">
        <v>37</v>
      </c>
      <c r="C28" s="99" t="s">
        <v>48</v>
      </c>
      <c r="D28" s="64"/>
      <c r="E28" s="80" t="n">
        <f aca="false">SUM(F28:Q28)</f>
        <v>12617</v>
      </c>
      <c r="F28" s="81" t="n">
        <f aca="false">SUM(F72+F291+F467)</f>
        <v>1338</v>
      </c>
      <c r="G28" s="81" t="n">
        <f aca="false">SUM(G72+G291+G467)</f>
        <v>1358</v>
      </c>
      <c r="H28" s="81" t="n">
        <f aca="false">SUM(H72+H291+H467)</f>
        <v>1124</v>
      </c>
      <c r="I28" s="81" t="n">
        <f aca="false">SUM(I72+I291+I467)</f>
        <v>1121</v>
      </c>
      <c r="J28" s="81" t="n">
        <f aca="false">SUM(J72+J291+J467)</f>
        <v>955</v>
      </c>
      <c r="K28" s="81" t="n">
        <f aca="false">SUM(K72+K291+K467)</f>
        <v>690</v>
      </c>
      <c r="L28" s="81" t="n">
        <f aca="false">SUM(L72+L291+L467)</f>
        <v>814</v>
      </c>
      <c r="M28" s="149" t="n">
        <f aca="false">SUM(M72+M291+M467)</f>
        <v>868</v>
      </c>
      <c r="N28" s="81" t="n">
        <f aca="false">SUM(N72+N291+N467)</f>
        <v>971</v>
      </c>
      <c r="O28" s="81" t="n">
        <f aca="false">SUM(O72+O291+O467)</f>
        <v>1011</v>
      </c>
      <c r="P28" s="81" t="n">
        <f aca="false">SUM(P72+P291+P467)</f>
        <v>1079</v>
      </c>
      <c r="Q28" s="82" t="n">
        <f aca="false">SUM(Q72+Q291+Q467)</f>
        <v>1288</v>
      </c>
      <c r="R28" s="96"/>
      <c r="S28" s="96"/>
      <c r="T28" s="96"/>
      <c r="U28" s="96"/>
      <c r="V28" s="96"/>
      <c r="W28" s="96"/>
      <c r="X28" s="96"/>
      <c r="Y28" s="96"/>
      <c r="Z28" s="96"/>
      <c r="AA28" s="83"/>
      <c r="AB28" s="94"/>
      <c r="AC28" s="94"/>
      <c r="AD28" s="94"/>
      <c r="AE28" s="94"/>
      <c r="AF28" s="94"/>
      <c r="AG28" s="94"/>
      <c r="AH28" s="94"/>
      <c r="AI28" s="94"/>
      <c r="AJ28" s="94"/>
      <c r="AK28" s="84" t="n">
        <f aca="false">+K28+L28+M28</f>
        <v>2372</v>
      </c>
      <c r="AL28" s="94"/>
      <c r="AM28" s="94"/>
      <c r="AN28" s="94"/>
      <c r="AO28" s="94"/>
      <c r="AP28" s="94"/>
      <c r="AQ28" s="94"/>
      <c r="AR28" s="94"/>
      <c r="AS28" s="94"/>
      <c r="AT28" s="96"/>
      <c r="BC28" s="35"/>
      <c r="BD28" s="73"/>
      <c r="BE28" s="74"/>
      <c r="BF28" s="72"/>
      <c r="BG28" s="97"/>
      <c r="BH28" s="85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86"/>
    </row>
    <row r="29" customFormat="false" ht="15.6" hidden="false" customHeight="false" outlineLevel="0" collapsed="false">
      <c r="A29" s="150"/>
      <c r="B29" s="78" t="s">
        <v>39</v>
      </c>
      <c r="C29" s="89" t="s">
        <v>40</v>
      </c>
      <c r="D29" s="64"/>
      <c r="E29" s="91" t="n">
        <f aca="false">SUM(F29:Q29)</f>
        <v>2061.75</v>
      </c>
      <c r="F29" s="92" t="n">
        <f aca="false">SUM(F73+F292+F468)</f>
        <v>221.55</v>
      </c>
      <c r="G29" s="92" t="n">
        <f aca="false">SUM(G73+G292+G468)</f>
        <v>219.11</v>
      </c>
      <c r="H29" s="92" t="n">
        <f aca="false">SUM(H73+H292+H468)</f>
        <v>188.42</v>
      </c>
      <c r="I29" s="92" t="n">
        <f aca="false">SUM(I73+I292+I468)</f>
        <v>191.31</v>
      </c>
      <c r="J29" s="92" t="n">
        <f aca="false">SUM(J73+J292+J468)</f>
        <v>155.31</v>
      </c>
      <c r="K29" s="92" t="n">
        <f aca="false">SUM(K73+K292+K468)</f>
        <v>115.62</v>
      </c>
      <c r="L29" s="92" t="n">
        <f aca="false">SUM(L73+L292+L468)</f>
        <v>132.16</v>
      </c>
      <c r="M29" s="141" t="n">
        <f aca="false">SUM(M73+M292+M468)</f>
        <v>140.06</v>
      </c>
      <c r="N29" s="92" t="n">
        <f aca="false">SUM(N73+N292+N468)</f>
        <v>155.39</v>
      </c>
      <c r="O29" s="92" t="n">
        <f aca="false">SUM(O73+O292+O468)</f>
        <v>163.59</v>
      </c>
      <c r="P29" s="92" t="n">
        <f aca="false">SUM(P73+P292+P468)</f>
        <v>174.91</v>
      </c>
      <c r="Q29" s="93" t="n">
        <f aca="false">SUM(Q73+Q292+Q468)</f>
        <v>204.32</v>
      </c>
      <c r="R29" s="94"/>
      <c r="S29" s="94"/>
      <c r="T29" s="94"/>
      <c r="U29" s="94"/>
      <c r="V29" s="94"/>
      <c r="W29" s="94"/>
      <c r="X29" s="94"/>
      <c r="Y29" s="94"/>
      <c r="Z29" s="94"/>
      <c r="AA29" s="83"/>
      <c r="AB29" s="94"/>
      <c r="AC29" s="94"/>
      <c r="AD29" s="94"/>
      <c r="AE29" s="94"/>
      <c r="AF29" s="94"/>
      <c r="AG29" s="94"/>
      <c r="AH29" s="94"/>
      <c r="AI29" s="94"/>
      <c r="AJ29" s="94"/>
      <c r="AK29" s="84" t="n">
        <f aca="false">+K29+L29+M29</f>
        <v>387.84</v>
      </c>
      <c r="AL29" s="94" t="n">
        <f aca="false">G29*1000/G28</f>
        <v>161.347569955817</v>
      </c>
      <c r="AM29" s="94" t="n">
        <f aca="false">H29*1000/H28</f>
        <v>167.633451957295</v>
      </c>
      <c r="AN29" s="94" t="n">
        <f aca="false">I29*1000/I28</f>
        <v>170.660124888492</v>
      </c>
      <c r="AO29" s="94" t="n">
        <f aca="false">J29*1000/J28</f>
        <v>162.628272251309</v>
      </c>
      <c r="AP29" s="94" t="n">
        <f aca="false">K29*1000/K28</f>
        <v>167.565217391304</v>
      </c>
      <c r="AQ29" s="94" t="n">
        <f aca="false">L29*1000/L28</f>
        <v>162.358722358722</v>
      </c>
      <c r="AR29" s="94" t="n">
        <f aca="false">M29*1000/M28</f>
        <v>161.359447004608</v>
      </c>
      <c r="AS29" s="94" t="n">
        <f aca="false">N29*1000/N28</f>
        <v>160.030895983522</v>
      </c>
      <c r="AT29" s="94" t="n">
        <f aca="false">O29*1000/O28</f>
        <v>161.810089020772</v>
      </c>
      <c r="AU29" s="94" t="n">
        <f aca="false">P29*1000/P28</f>
        <v>162.103799814643</v>
      </c>
      <c r="AV29" s="94"/>
      <c r="AW29" s="94" t="n">
        <f aca="false">N29*1000/N28</f>
        <v>160.030895983522</v>
      </c>
      <c r="AX29" s="94" t="n">
        <f aca="false">O29*1000/O28</f>
        <v>161.810089020772</v>
      </c>
      <c r="AY29" s="94" t="n">
        <f aca="false">P29*1000/P28</f>
        <v>162.103799814643</v>
      </c>
      <c r="AZ29" s="94" t="n">
        <f aca="false">Q29*1000/Q28</f>
        <v>158.633540372671</v>
      </c>
      <c r="BA29" s="94"/>
      <c r="BC29" s="151"/>
      <c r="BD29" s="73"/>
      <c r="BE29" s="74"/>
      <c r="BF29" s="72"/>
      <c r="BG29" s="97"/>
      <c r="BH29" s="97"/>
      <c r="BI29" s="98"/>
      <c r="BJ29" s="98"/>
      <c r="BK29" s="98"/>
      <c r="BL29" s="98"/>
      <c r="BM29" s="98"/>
      <c r="BN29" s="98"/>
      <c r="BO29" s="98"/>
      <c r="BP29" s="97"/>
      <c r="BQ29" s="98"/>
      <c r="BR29" s="97"/>
      <c r="BS29" s="98"/>
    </row>
    <row r="30" customFormat="false" ht="15.6" hidden="false" customHeight="false" outlineLevel="0" collapsed="false">
      <c r="A30" s="152" t="s">
        <v>49</v>
      </c>
      <c r="B30" s="153" t="s">
        <v>42</v>
      </c>
      <c r="C30" s="89" t="s">
        <v>43</v>
      </c>
      <c r="D30" s="154"/>
      <c r="E30" s="80"/>
      <c r="F30" s="92" t="n">
        <f aca="false">(SUM(F73*F74)+(F292*F293)+(F468*F469))/(F73+F292+F468)</f>
        <v>4.43710223425863</v>
      </c>
      <c r="G30" s="92" t="n">
        <f aca="false">(SUM(G73*G74)+(G292*G293)+(G468*G469))/(G73+G292+G468)</f>
        <v>4.76401807311396</v>
      </c>
      <c r="H30" s="92" t="n">
        <f aca="false">(SUM(H73*H74)+(H292*H293)+(H468*H469))/(H73+H292+H468)</f>
        <v>5.06362381912748</v>
      </c>
      <c r="I30" s="92" t="n">
        <f aca="false">(SUM(I73*I74)+(I292*I293)+(I468*I469))/(I73+I292+I468)</f>
        <v>4.46683393445194</v>
      </c>
      <c r="J30" s="92" t="n">
        <f aca="false">(SUM(J73*J74)+(J292*J293)+(J468*J469))/(J73+J292+J468)</f>
        <v>4.51177644710579</v>
      </c>
      <c r="K30" s="92" t="n">
        <f aca="false">(SUM(K73*K74)+(K292*K293)+(K468*K469))/(K73+K292+K468)</f>
        <v>4.96736723750216</v>
      </c>
      <c r="L30" s="92" t="n">
        <f aca="false">(SUM(L73*L74)+(L292*L293)+(L468*L469))/(L73+L292+L468)</f>
        <v>4.8366147094431</v>
      </c>
      <c r="M30" s="141" t="n">
        <f aca="false">(SUM(M73*M74)+(M292*M293)+(M468*M469))/(M73+M292+M468)</f>
        <v>4.95540482650293</v>
      </c>
      <c r="N30" s="92" t="n">
        <f aca="false">(SUM(N73*N74)+(N292*N293)+(N468*N469))/(N73+N292+N468)</f>
        <v>4.60920908681382</v>
      </c>
      <c r="O30" s="92" t="n">
        <f aca="false">(SUM(O73*O74)+(O292*O293)+(O468*O469))/(O73+O292+O468)</f>
        <v>4.67667339079406</v>
      </c>
      <c r="P30" s="92" t="n">
        <f aca="false">(SUM(P73*P74)+(P292*P293)+(P468*P469))/(P73+P292+P468)</f>
        <v>4.68537819450003</v>
      </c>
      <c r="Q30" s="93" t="n">
        <f aca="false">(SUM(Q73*Q74)+(Q292*Q293)+(Q468*Q469))/(Q73+Q292+Q468)</f>
        <v>4.77978416209867</v>
      </c>
      <c r="R30" s="96"/>
      <c r="S30" s="96"/>
      <c r="T30" s="96"/>
      <c r="U30" s="96"/>
      <c r="V30" s="96"/>
      <c r="W30" s="96"/>
      <c r="X30" s="96"/>
      <c r="Y30" s="96"/>
      <c r="Z30" s="96"/>
      <c r="AA30" s="83"/>
      <c r="AB30" s="94"/>
      <c r="AC30" s="94"/>
      <c r="AD30" s="94"/>
      <c r="AE30" s="94"/>
      <c r="AF30" s="94"/>
      <c r="AG30" s="94"/>
      <c r="AH30" s="94"/>
      <c r="AI30" s="94"/>
      <c r="AJ30" s="94"/>
      <c r="AK30" s="84"/>
      <c r="AL30" s="94"/>
      <c r="AM30" s="94"/>
      <c r="AN30" s="94"/>
      <c r="AO30" s="94"/>
      <c r="AP30" s="94"/>
      <c r="AQ30" s="94"/>
      <c r="AR30" s="94"/>
      <c r="AS30" s="94"/>
      <c r="AT30" s="96"/>
      <c r="BC30" s="151"/>
      <c r="BD30" s="73"/>
      <c r="BE30" s="74"/>
      <c r="BF30" s="72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</row>
    <row r="31" customFormat="false" ht="15.6" hidden="false" customHeight="false" outlineLevel="0" collapsed="false">
      <c r="A31" s="77"/>
      <c r="B31" s="78" t="s">
        <v>50</v>
      </c>
      <c r="C31" s="99" t="s">
        <v>51</v>
      </c>
      <c r="D31" s="64"/>
      <c r="E31" s="80"/>
      <c r="F31" s="81" t="n">
        <f aca="false">SUM(F75+F294+F470)</f>
        <v>1194</v>
      </c>
      <c r="G31" s="81" t="n">
        <f aca="false">SUM(G75+G294+G470)</f>
        <v>1166</v>
      </c>
      <c r="H31" s="81" t="n">
        <f aca="false">SUM(H75+H294+H470)</f>
        <v>1120</v>
      </c>
      <c r="I31" s="81" t="n">
        <f aca="false">SUM(I75+I294+I470)</f>
        <v>971</v>
      </c>
      <c r="J31" s="106" t="n">
        <f aca="false">SUM(J75+J294+J470)</f>
        <v>898</v>
      </c>
      <c r="K31" s="106" t="n">
        <f aca="false">SUM(K75+K294+K470)</f>
        <v>917</v>
      </c>
      <c r="L31" s="106" t="n">
        <f aca="false">SUM(L75+L294+L470)</f>
        <v>1036</v>
      </c>
      <c r="M31" s="155" t="n">
        <f aca="false">SUM(M75+M294+M470)</f>
        <v>984</v>
      </c>
      <c r="N31" s="106" t="n">
        <f aca="false">SUM(N75+N294+N470)</f>
        <v>1002</v>
      </c>
      <c r="O31" s="106" t="n">
        <f aca="false">SUM(O75+O294+O470)</f>
        <v>931</v>
      </c>
      <c r="P31" s="106" t="n">
        <f aca="false">SUM(P75+P294+P470)</f>
        <v>907</v>
      </c>
      <c r="Q31" s="107" t="n">
        <f aca="false">SUM(Q75+Q294+Q470)</f>
        <v>842</v>
      </c>
      <c r="R31" s="156"/>
      <c r="S31" s="156"/>
      <c r="T31" s="156"/>
      <c r="U31" s="156"/>
      <c r="V31" s="156"/>
      <c r="W31" s="156"/>
      <c r="X31" s="156"/>
      <c r="Y31" s="156"/>
      <c r="Z31" s="156"/>
      <c r="AA31" s="83"/>
      <c r="AB31" s="94"/>
      <c r="AC31" s="94"/>
      <c r="AD31" s="94"/>
      <c r="AE31" s="94"/>
      <c r="AF31" s="94"/>
      <c r="AG31" s="94"/>
      <c r="AH31" s="94"/>
      <c r="AI31" s="94"/>
      <c r="AJ31" s="94"/>
      <c r="AK31" s="84" t="n">
        <f aca="false">+K31+L31+M31</f>
        <v>2937</v>
      </c>
      <c r="AL31" s="94" t="n">
        <f aca="false">G31*1000/G30/30</f>
        <v>8158.37934914923</v>
      </c>
      <c r="AM31" s="94" t="n">
        <f aca="false">H31*1000/H30/30</f>
        <v>7372.84890562156</v>
      </c>
      <c r="AN31" s="94" t="n">
        <f aca="false">I31*1000/I30/30</f>
        <v>7245.99730852496</v>
      </c>
      <c r="AO31" s="94" t="n">
        <f aca="false">J31*1000/J30/30</f>
        <v>6634.48947089011</v>
      </c>
      <c r="AP31" s="94" t="n">
        <f aca="false">K31*1000/K30/30</f>
        <v>6153.49443783768</v>
      </c>
      <c r="AQ31" s="94" t="n">
        <f aca="false">L31*1000/L30/30</f>
        <v>7139.98021506857</v>
      </c>
      <c r="AR31" s="94" t="n">
        <f aca="false">M31*1000/M30/30</f>
        <v>6619.03540646693</v>
      </c>
      <c r="AS31" s="94" t="n">
        <f aca="false">N31*1000/N30/30</f>
        <v>7246.36252574261</v>
      </c>
      <c r="AT31" s="94" t="n">
        <f aca="false">O31*1000/O30/30</f>
        <v>6635.7709294863</v>
      </c>
      <c r="AU31" s="94" t="n">
        <f aca="false">P31*1000/P30/30</f>
        <v>6452.69860367366</v>
      </c>
      <c r="AV31" s="94"/>
      <c r="AW31" s="94" t="n">
        <f aca="false">N31*1000/N30/30</f>
        <v>7246.36252574261</v>
      </c>
      <c r="AX31" s="94" t="n">
        <f aca="false">O31*1000/O30/30</f>
        <v>6635.7709294863</v>
      </c>
      <c r="AY31" s="94" t="n">
        <f aca="false">P31*1000/P30/30</f>
        <v>6452.69860367366</v>
      </c>
      <c r="AZ31" s="94" t="n">
        <f aca="false">Q31*1000/Q30/30</f>
        <v>5871.95273151066</v>
      </c>
      <c r="BA31" s="94"/>
      <c r="BC31" s="73"/>
      <c r="BD31" s="73"/>
      <c r="BE31" s="74"/>
      <c r="BF31" s="72"/>
      <c r="BG31" s="97"/>
      <c r="BH31" s="85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</row>
    <row r="32" customFormat="false" ht="15.6" hidden="false" customHeight="false" outlineLevel="0" collapsed="false">
      <c r="A32" s="102"/>
      <c r="B32" s="78" t="s">
        <v>52</v>
      </c>
      <c r="C32" s="89" t="s">
        <v>40</v>
      </c>
      <c r="D32" s="157"/>
      <c r="E32" s="91" t="n">
        <f aca="false">SUM(F32:Q32)</f>
        <v>1385.85</v>
      </c>
      <c r="F32" s="92" t="n">
        <f aca="false">SUM(F76+F295+F471)</f>
        <v>141.9</v>
      </c>
      <c r="G32" s="92" t="n">
        <f aca="false">SUM(G76+G295+G471)</f>
        <v>142.34</v>
      </c>
      <c r="H32" s="92" t="n">
        <f aca="false">SUM(H76+H295+H471)</f>
        <v>136.56</v>
      </c>
      <c r="I32" s="92" t="n">
        <f aca="false">SUM(I76+I295+I471)</f>
        <v>115.68</v>
      </c>
      <c r="J32" s="92" t="n">
        <f aca="false">SUM(J76+J295+J471)</f>
        <v>97.13</v>
      </c>
      <c r="K32" s="92" t="n">
        <f aca="false">SUM(K76+K295+K471)</f>
        <v>104.69</v>
      </c>
      <c r="L32" s="92" t="n">
        <f aca="false">SUM(L76+L295+L471)</f>
        <v>113.39</v>
      </c>
      <c r="M32" s="92" t="n">
        <f aca="false">SUM(M76+M295+M471)</f>
        <v>110.97</v>
      </c>
      <c r="N32" s="92" t="n">
        <f aca="false">SUM(N76+N295+N471)</f>
        <v>111.07</v>
      </c>
      <c r="O32" s="92" t="n">
        <f aca="false">SUM(O76+O295+O471)</f>
        <v>110.36</v>
      </c>
      <c r="P32" s="92" t="n">
        <f aca="false">SUM(P76+P295+P471)</f>
        <v>103.96</v>
      </c>
      <c r="Q32" s="93" t="n">
        <f aca="false">SUM(Q76+Q295+Q471)</f>
        <v>97.8</v>
      </c>
      <c r="R32" s="156"/>
      <c r="S32" s="96"/>
      <c r="T32" s="96"/>
      <c r="U32" s="96"/>
      <c r="V32" s="96"/>
      <c r="W32" s="96"/>
      <c r="X32" s="96"/>
      <c r="Y32" s="96"/>
      <c r="Z32" s="96"/>
      <c r="AA32" s="83"/>
      <c r="AB32" s="94"/>
      <c r="AC32" s="94"/>
      <c r="AD32" s="94"/>
      <c r="AE32" s="94"/>
      <c r="AF32" s="94"/>
      <c r="AG32" s="94"/>
      <c r="AH32" s="94"/>
      <c r="AI32" s="94"/>
      <c r="AJ32" s="94"/>
      <c r="AK32" s="8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C32" s="35"/>
      <c r="BD32" s="73"/>
      <c r="BE32" s="74"/>
      <c r="BF32" s="72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</row>
    <row r="33" customFormat="false" ht="16.2" hidden="false" customHeight="false" outlineLevel="0" collapsed="false">
      <c r="A33" s="102"/>
      <c r="B33" s="158" t="s">
        <v>42</v>
      </c>
      <c r="C33" s="159" t="s">
        <v>43</v>
      </c>
      <c r="D33" s="157"/>
      <c r="E33" s="160"/>
      <c r="F33" s="113" t="n">
        <f aca="false">(SUM(F76*F77)+(F295*F296)+(F471*F472))/(F76+F295+F471)</f>
        <v>2.3762438336857</v>
      </c>
      <c r="G33" s="113" t="n">
        <f aca="false">(SUM(G76*G77)+(G295*G296)+(G471*G472))/(G76+G295+G471)</f>
        <v>2.39191372769425</v>
      </c>
      <c r="H33" s="113" t="n">
        <f aca="false">(SUM(H76*H77)+(H295*H296)+(H471*H472))/(H76+H295+H471)</f>
        <v>2.26769917984769</v>
      </c>
      <c r="I33" s="113" t="n">
        <f aca="false">(SUM(I76*I77)+(I295*I296)+(I471*I472))/(I76+I295+I471)</f>
        <v>2.39484785615491</v>
      </c>
      <c r="J33" s="113" t="n">
        <f aca="false">(SUM(J76*J77)+(J295*J296)+(J471*J472))/(J76+J295+J471)</f>
        <v>2.46950478739833</v>
      </c>
      <c r="K33" s="113" t="n">
        <f aca="false">(SUM(K76*K77)+(K295*K296)+(K471*K472))/(K76+K295+K471)</f>
        <v>2.37476358773522</v>
      </c>
      <c r="L33" s="113" t="n">
        <f aca="false">(SUM(L76*L77)+(L295*L296)+(L471*L472))/(L76+L295+L471)</f>
        <v>2.43021871417233</v>
      </c>
      <c r="M33" s="143" t="n">
        <f aca="false">(SUM(M76*M77)+(M295*M296)+(M471*M472))/(M76+M295+M471)</f>
        <v>2.52189781021898</v>
      </c>
      <c r="N33" s="113" t="n">
        <f aca="false">(SUM(N76*N77)+(N295*N296)+(N471*N472))/(N76+N295+N471)</f>
        <v>2.51450436661565</v>
      </c>
      <c r="O33" s="113" t="n">
        <f aca="false">(SUM(O76*O77)+(O295*O296)+(O471*O472))/(O76+O295+O471)</f>
        <v>2.44875860819137</v>
      </c>
      <c r="P33" s="113" t="n">
        <f aca="false">(SUM(P76*P77)+(P295*P296)+(P471*P472))/(P76+P295+P471)</f>
        <v>2.35665736821855</v>
      </c>
      <c r="Q33" s="114" t="n">
        <f aca="false">(SUM(Q76*Q77)+(Q295*Q296)+(Q471*Q472))/(Q76+Q295+Q471)</f>
        <v>2.4898773006135</v>
      </c>
      <c r="R33" s="96"/>
      <c r="S33" s="96"/>
      <c r="T33" s="96"/>
      <c r="U33" s="96"/>
      <c r="V33" s="96"/>
      <c r="W33" s="96"/>
      <c r="X33" s="96"/>
      <c r="Y33" s="96"/>
      <c r="Z33" s="96"/>
      <c r="AA33" s="83"/>
      <c r="AB33" s="94"/>
      <c r="AC33" s="94"/>
      <c r="AD33" s="94"/>
      <c r="AE33" s="94"/>
      <c r="AF33" s="94"/>
      <c r="AG33" s="94"/>
      <c r="AH33" s="94"/>
      <c r="AI33" s="94"/>
      <c r="AJ33" s="94"/>
      <c r="AK33" s="84" t="n">
        <f aca="false">+K33+L33+M33</f>
        <v>7.32688011212652</v>
      </c>
      <c r="AL33" s="94"/>
      <c r="AM33" s="94"/>
      <c r="AN33" s="94"/>
      <c r="AO33" s="94"/>
      <c r="AP33" s="94"/>
      <c r="AQ33" s="94"/>
      <c r="AR33" s="94"/>
      <c r="AS33" s="94"/>
      <c r="AT33" s="96"/>
      <c r="BC33" s="35"/>
      <c r="BD33" s="73"/>
      <c r="BE33" s="74"/>
      <c r="BF33" s="72"/>
      <c r="BG33" s="97"/>
      <c r="BH33" s="97"/>
      <c r="BI33" s="97"/>
      <c r="BJ33" s="97"/>
      <c r="BK33" s="97"/>
      <c r="BL33" s="97"/>
      <c r="BM33" s="97"/>
      <c r="BN33" s="97"/>
      <c r="BO33" s="97"/>
      <c r="BP33" s="97"/>
      <c r="BQ33" s="97"/>
      <c r="BR33" s="97"/>
      <c r="BS33" s="97"/>
    </row>
    <row r="34" customFormat="false" ht="18" hidden="false" customHeight="true" outlineLevel="0" collapsed="false">
      <c r="A34" s="161"/>
      <c r="B34" s="162" t="s">
        <v>26</v>
      </c>
      <c r="C34" s="163" t="s">
        <v>27</v>
      </c>
      <c r="D34" s="66" t="n">
        <f aca="false">P34</f>
        <v>4669</v>
      </c>
      <c r="E34" s="164" t="n">
        <f aca="false">SUM(F34:N34)</f>
        <v>0</v>
      </c>
      <c r="F34" s="165" t="n">
        <f aca="false">SUM(F78+F297+F473)</f>
        <v>0</v>
      </c>
      <c r="G34" s="165" t="n">
        <f aca="false">SUM(G78+G297+G473)</f>
        <v>0</v>
      </c>
      <c r="H34" s="165" t="n">
        <f aca="false">SUM(H78+H297+H473)</f>
        <v>0</v>
      </c>
      <c r="I34" s="165" t="n">
        <f aca="false">SUM(I78+I297+I473)</f>
        <v>0</v>
      </c>
      <c r="J34" s="165" t="n">
        <f aca="false">SUM(J78+J297+J473)</f>
        <v>0</v>
      </c>
      <c r="K34" s="165" t="n">
        <f aca="false">SUM(K78+K297+K473)</f>
        <v>0</v>
      </c>
      <c r="L34" s="165" t="n">
        <f aca="false">SUM(L78+L297+L473)</f>
        <v>0</v>
      </c>
      <c r="M34" s="166" t="n">
        <f aca="false">SUM(M78+M297+M473)</f>
        <v>0</v>
      </c>
      <c r="N34" s="165" t="n">
        <f aca="false">SUM(N78+N297+N473)</f>
        <v>0</v>
      </c>
      <c r="O34" s="165" t="n">
        <f aca="false">SUM(O78+O297+O473)</f>
        <v>0</v>
      </c>
      <c r="P34" s="167" t="n">
        <f aca="false">SUM(P78+P297+P473)</f>
        <v>4669</v>
      </c>
      <c r="Q34" s="168" t="n">
        <f aca="false">SUM(Q78+Q297+Q473)</f>
        <v>0</v>
      </c>
      <c r="R34" s="96"/>
      <c r="S34" s="96"/>
      <c r="T34" s="96"/>
      <c r="U34" s="96"/>
      <c r="V34" s="96"/>
      <c r="W34" s="96"/>
      <c r="X34" s="96"/>
      <c r="Y34" s="96"/>
      <c r="Z34" s="96"/>
      <c r="AA34" s="83"/>
      <c r="AB34" s="94"/>
      <c r="AC34" s="94"/>
      <c r="AD34" s="94"/>
      <c r="AE34" s="94"/>
      <c r="AF34" s="94"/>
      <c r="AG34" s="94"/>
      <c r="AH34" s="94"/>
      <c r="AI34" s="94"/>
      <c r="AJ34" s="94"/>
      <c r="AK34" s="84" t="n">
        <f aca="false">+K34+L34+M34</f>
        <v>0</v>
      </c>
      <c r="AL34" s="94" t="n">
        <f aca="false">G34*1000/G33</f>
        <v>0</v>
      </c>
      <c r="AM34" s="94" t="n">
        <f aca="false">H34*1000/H33</f>
        <v>0</v>
      </c>
      <c r="AN34" s="94" t="n">
        <f aca="false">I34*1000/I33</f>
        <v>0</v>
      </c>
      <c r="AO34" s="94" t="n">
        <f aca="false">J34*1000/J33</f>
        <v>0</v>
      </c>
      <c r="AP34" s="94" t="n">
        <f aca="false">K34*1000/K33</f>
        <v>0</v>
      </c>
      <c r="AQ34" s="94" t="n">
        <f aca="false">L34*1000/L33</f>
        <v>0</v>
      </c>
      <c r="AR34" s="94" t="n">
        <f aca="false">M34*1000/M33</f>
        <v>0</v>
      </c>
      <c r="AS34" s="94" t="n">
        <f aca="false">N34*1000/N33</f>
        <v>0</v>
      </c>
      <c r="AT34" s="94" t="n">
        <f aca="false">O34*1000/O33</f>
        <v>0</v>
      </c>
      <c r="AU34" s="94" t="n">
        <f aca="false">P34*1000/P33</f>
        <v>1981195.93580522</v>
      </c>
      <c r="AV34" s="94"/>
      <c r="AW34" s="94" t="n">
        <f aca="false">N34*1000/N33</f>
        <v>0</v>
      </c>
      <c r="AX34" s="94" t="n">
        <f aca="false">O34*1000/O33</f>
        <v>0</v>
      </c>
      <c r="AY34" s="94" t="n">
        <f aca="false">P34*1000/P33</f>
        <v>1981195.93580522</v>
      </c>
      <c r="AZ34" s="94" t="n">
        <f aca="false">Q34*1000/Q33</f>
        <v>0</v>
      </c>
      <c r="BA34" s="94"/>
      <c r="BC34" s="35"/>
      <c r="BD34" s="73"/>
      <c r="BE34" s="74"/>
      <c r="BF34" s="75"/>
      <c r="BG34" s="97"/>
      <c r="BH34" s="97"/>
      <c r="BI34" s="98"/>
      <c r="BJ34" s="98"/>
      <c r="BK34" s="98"/>
      <c r="BL34" s="98"/>
      <c r="BM34" s="98"/>
      <c r="BN34" s="98"/>
      <c r="BO34" s="98"/>
      <c r="BP34" s="98"/>
      <c r="BQ34" s="98"/>
      <c r="BR34" s="76"/>
      <c r="BS34" s="98"/>
    </row>
    <row r="35" customFormat="false" ht="15.6" hidden="false" customHeight="false" outlineLevel="0" collapsed="false">
      <c r="A35" s="150" t="s">
        <v>53</v>
      </c>
      <c r="B35" s="78" t="s">
        <v>37</v>
      </c>
      <c r="C35" s="99" t="s">
        <v>48</v>
      </c>
      <c r="D35" s="157"/>
      <c r="E35" s="80" t="n">
        <f aca="false">SUM(F35:Q35)</f>
        <v>1404</v>
      </c>
      <c r="F35" s="81" t="n">
        <f aca="false">SUM(F79+F298+F474)</f>
        <v>119</v>
      </c>
      <c r="G35" s="81" t="n">
        <f aca="false">SUM(G79+G298+G474)</f>
        <v>122</v>
      </c>
      <c r="H35" s="81" t="n">
        <f aca="false">SUM(H79+H298+H474)</f>
        <v>91</v>
      </c>
      <c r="I35" s="81" t="n">
        <f aca="false">SUM(I79+I298+I474)</f>
        <v>92</v>
      </c>
      <c r="J35" s="81" t="n">
        <f aca="false">SUM(J79+J298+J474)</f>
        <v>104</v>
      </c>
      <c r="K35" s="81" t="n">
        <f aca="false">SUM(K79+K298+K474)</f>
        <v>111</v>
      </c>
      <c r="L35" s="81" t="n">
        <f aca="false">SUM(L79+L298+L474)</f>
        <v>117</v>
      </c>
      <c r="M35" s="81" t="n">
        <f aca="false">SUM(M79+M298+M474)</f>
        <v>109</v>
      </c>
      <c r="N35" s="81" t="n">
        <f aca="false">SUM(N79+N298+N474)</f>
        <v>121</v>
      </c>
      <c r="O35" s="81" t="n">
        <f aca="false">SUM(O79+O298+O474)</f>
        <v>133</v>
      </c>
      <c r="P35" s="81" t="n">
        <f aca="false">SUM(P79+P298+P474)</f>
        <v>172</v>
      </c>
      <c r="Q35" s="81" t="n">
        <f aca="false">SUM(Q79+Q298+Q474)</f>
        <v>113</v>
      </c>
      <c r="R35" s="96"/>
      <c r="S35" s="96"/>
      <c r="T35" s="96"/>
      <c r="U35" s="96"/>
      <c r="V35" s="96"/>
      <c r="W35" s="96"/>
      <c r="X35" s="96"/>
      <c r="Y35" s="96"/>
      <c r="Z35" s="96"/>
      <c r="AA35" s="83"/>
      <c r="AB35" s="94"/>
      <c r="AC35" s="94"/>
      <c r="AD35" s="94"/>
      <c r="AE35" s="94"/>
      <c r="AF35" s="94"/>
      <c r="AG35" s="94"/>
      <c r="AH35" s="94"/>
      <c r="AI35" s="94"/>
      <c r="AJ35" s="94"/>
      <c r="AK35" s="84"/>
      <c r="AL35" s="94"/>
      <c r="AM35" s="94"/>
      <c r="AN35" s="94"/>
      <c r="AO35" s="94"/>
      <c r="AP35" s="94"/>
      <c r="AQ35" s="94"/>
      <c r="AR35" s="94"/>
      <c r="AS35" s="94"/>
      <c r="AT35" s="96"/>
      <c r="BC35" s="151"/>
      <c r="BD35" s="73"/>
      <c r="BE35" s="74"/>
      <c r="BF35" s="72"/>
      <c r="BG35" s="97"/>
      <c r="BH35" s="85"/>
      <c r="BI35" s="85"/>
      <c r="BJ35" s="85"/>
      <c r="BK35" s="85"/>
      <c r="BL35" s="85"/>
      <c r="BM35" s="85"/>
      <c r="BN35" s="85"/>
      <c r="BO35" s="85"/>
      <c r="BP35" s="85"/>
      <c r="BQ35" s="85"/>
      <c r="BR35" s="85"/>
      <c r="BS35" s="85"/>
    </row>
    <row r="36" customFormat="false" ht="15.6" hidden="false" customHeight="false" outlineLevel="0" collapsed="false">
      <c r="A36" s="150"/>
      <c r="B36" s="62" t="s">
        <v>39</v>
      </c>
      <c r="C36" s="89" t="s">
        <v>40</v>
      </c>
      <c r="D36" s="64"/>
      <c r="E36" s="91" t="n">
        <f aca="false">SUM(F36:Q36)</f>
        <v>25.13</v>
      </c>
      <c r="F36" s="92" t="n">
        <f aca="false">SUM(F80+F299+F475)</f>
        <v>2.17</v>
      </c>
      <c r="G36" s="92" t="n">
        <f aca="false">SUM(G80+G299+G475)</f>
        <v>2.36</v>
      </c>
      <c r="H36" s="92" t="n">
        <f aca="false">SUM(H80+H299+H475)</f>
        <v>1.588</v>
      </c>
      <c r="I36" s="92" t="n">
        <f aca="false">SUM(I80+I299+I475)</f>
        <v>1.645</v>
      </c>
      <c r="J36" s="92" t="n">
        <f aca="false">SUM(J80+J299+J475)</f>
        <v>1.911</v>
      </c>
      <c r="K36" s="92" t="n">
        <f aca="false">SUM(K80+K299+K475)</f>
        <v>1.94</v>
      </c>
      <c r="L36" s="92" t="n">
        <f aca="false">SUM(L80+L299+L475)</f>
        <v>2.08</v>
      </c>
      <c r="M36" s="92" t="n">
        <f aca="false">SUM(M80+M299+M475)</f>
        <v>1.93</v>
      </c>
      <c r="N36" s="92" t="n">
        <f aca="false">SUM(N80+N299+N475)</f>
        <v>2.06</v>
      </c>
      <c r="O36" s="92" t="n">
        <f aca="false">SUM(O80+O299+O475)</f>
        <v>2.38</v>
      </c>
      <c r="P36" s="92" t="n">
        <f aca="false">SUM(P80+P299+P475)</f>
        <v>3.029</v>
      </c>
      <c r="Q36" s="92" t="n">
        <f aca="false">SUM(Q80+Q299+Q475)</f>
        <v>2.037</v>
      </c>
      <c r="R36" s="96"/>
      <c r="S36" s="96"/>
      <c r="T36" s="96"/>
      <c r="U36" s="96"/>
      <c r="V36" s="96"/>
      <c r="W36" s="96"/>
      <c r="X36" s="96"/>
      <c r="Y36" s="96"/>
      <c r="Z36" s="96"/>
      <c r="AA36" s="83"/>
      <c r="AB36" s="94"/>
      <c r="AC36" s="94"/>
      <c r="AD36" s="94"/>
      <c r="AE36" s="94"/>
      <c r="AF36" s="94"/>
      <c r="AG36" s="94"/>
      <c r="AH36" s="94"/>
      <c r="AI36" s="94"/>
      <c r="AJ36" s="94"/>
      <c r="AK36" s="84"/>
      <c r="AL36" s="94"/>
      <c r="AM36" s="94"/>
      <c r="AN36" s="94"/>
      <c r="AO36" s="94"/>
      <c r="AP36" s="94"/>
      <c r="AQ36" s="94"/>
      <c r="AR36" s="94"/>
      <c r="AS36" s="94"/>
      <c r="AT36" s="96"/>
      <c r="BC36" s="151"/>
      <c r="BD36" s="73"/>
      <c r="BE36" s="74"/>
      <c r="BF36" s="72"/>
      <c r="BG36" s="97"/>
      <c r="BH36" s="97"/>
      <c r="BI36" s="97"/>
      <c r="BJ36" s="97"/>
      <c r="BK36" s="97"/>
      <c r="BL36" s="97"/>
      <c r="BM36" s="97"/>
      <c r="BN36" s="97"/>
      <c r="BO36" s="97"/>
      <c r="BP36" s="97"/>
      <c r="BQ36" s="97"/>
      <c r="BR36" s="97"/>
      <c r="BS36" s="97"/>
    </row>
    <row r="37" customFormat="false" ht="16.2" hidden="false" customHeight="false" outlineLevel="0" collapsed="false">
      <c r="A37" s="116"/>
      <c r="B37" s="169" t="s">
        <v>42</v>
      </c>
      <c r="C37" s="144" t="s">
        <v>43</v>
      </c>
      <c r="D37" s="170"/>
      <c r="E37" s="171"/>
      <c r="F37" s="121" t="n">
        <f aca="false">(SUM(F80*F81)+(F299*F300)+(F475*F476))/(F80+F299+F475)</f>
        <v>5.45115207373272</v>
      </c>
      <c r="G37" s="121" t="n">
        <f aca="false">(SUM(G80*G81)+(G299*G300)+(G475*G476))/(G80+G299+G475)</f>
        <v>5.10805084745763</v>
      </c>
      <c r="H37" s="121" t="n">
        <f aca="false">(SUM(H80*H81)+(H299*H300)+(H475*H476))/(H80+H299+H475)</f>
        <v>6.05604534005038</v>
      </c>
      <c r="I37" s="121" t="n">
        <f aca="false">(SUM(I80*I81)+(I299*I300)+(I475*I476))/(I80+I299+I475)</f>
        <v>3.55562310030395</v>
      </c>
      <c r="J37" s="121" t="n">
        <f aca="false">(SUM(J80*J81)+(J299*J300)+(J475*J476))/(J80+J299+J475)</f>
        <v>5.53322867608582</v>
      </c>
      <c r="K37" s="121" t="n">
        <f aca="false">(SUM(K80*K81)+(K299*K300)+(K475*K476))/(K80+K299+K475)</f>
        <v>5.17628865979381</v>
      </c>
      <c r="L37" s="121" t="n">
        <f aca="false">(SUM(L80*L81)+(L299*L300)+(L475*L476))/(L80+L299+L475)</f>
        <v>5.99326923076923</v>
      </c>
      <c r="M37" s="121" t="n">
        <f aca="false">(SUM(M80*M81)+(M299*M300)+(M475*M476))/(M80+M299+M475)</f>
        <v>5.83626943005181</v>
      </c>
      <c r="N37" s="121" t="n">
        <f aca="false">(SUM(N80*N81)+(N299*N300)+(N475*N476))/(N80+N299+N475)</f>
        <v>5.46359223300971</v>
      </c>
      <c r="O37" s="121" t="n">
        <f aca="false">(SUM(O80*O81)+(O299*O300)+(O475*O476))/(O80+O299+O475)</f>
        <v>5.76764705882353</v>
      </c>
      <c r="P37" s="121" t="n">
        <f aca="false">(SUM(P80*P81)+(P299*P300)+(P475*P476))/(P80+P299+P475)</f>
        <v>5.60972598217234</v>
      </c>
      <c r="Q37" s="122" t="n">
        <f aca="false">(SUM(Q80*Q81)+(Q299*Q300)+(Q475*Q476))/(Q80+Q299+Q475)</f>
        <v>5.86622484045165</v>
      </c>
      <c r="R37" s="96"/>
      <c r="S37" s="96"/>
      <c r="T37" s="96"/>
      <c r="U37" s="96"/>
      <c r="V37" s="96"/>
      <c r="W37" s="96"/>
      <c r="X37" s="96"/>
      <c r="Y37" s="96"/>
      <c r="Z37" s="96"/>
      <c r="AA37" s="83"/>
      <c r="AB37" s="94"/>
      <c r="AC37" s="94"/>
      <c r="AD37" s="94"/>
      <c r="AE37" s="94"/>
      <c r="AF37" s="94"/>
      <c r="AG37" s="94"/>
      <c r="AH37" s="94"/>
      <c r="AI37" s="94"/>
      <c r="AJ37" s="94"/>
      <c r="AK37" s="84"/>
      <c r="AL37" s="94"/>
      <c r="AM37" s="94"/>
      <c r="AN37" s="94"/>
      <c r="AO37" s="94"/>
      <c r="AP37" s="94"/>
      <c r="AQ37" s="94"/>
      <c r="AR37" s="94"/>
      <c r="AS37" s="94"/>
      <c r="AT37" s="96"/>
      <c r="BC37" s="35"/>
      <c r="BD37" s="73"/>
      <c r="BE37" s="74"/>
      <c r="BF37" s="72"/>
      <c r="BG37" s="97"/>
      <c r="BH37" s="97"/>
      <c r="BI37" s="97"/>
      <c r="BJ37" s="97"/>
      <c r="BK37" s="97"/>
      <c r="BL37" s="97"/>
      <c r="BM37" s="97"/>
      <c r="BN37" s="97"/>
      <c r="BO37" s="97"/>
      <c r="BP37" s="97"/>
      <c r="BQ37" s="97"/>
      <c r="BR37" s="97"/>
      <c r="BS37" s="97"/>
    </row>
    <row r="38" customFormat="false" ht="15.6" hidden="false" customHeight="false" outlineLevel="0" collapsed="false">
      <c r="A38" s="102"/>
      <c r="B38" s="62" t="s">
        <v>26</v>
      </c>
      <c r="C38" s="99" t="s">
        <v>27</v>
      </c>
      <c r="D38" s="172" t="n">
        <f aca="false">P38</f>
        <v>4669</v>
      </c>
      <c r="E38" s="80" t="n">
        <f aca="false">SUM(F38:N38)</f>
        <v>0</v>
      </c>
      <c r="F38" s="69" t="n">
        <f aca="false">SUM(F78+F297+F473)</f>
        <v>0</v>
      </c>
      <c r="G38" s="69" t="n">
        <f aca="false">SUM(G78+G297+G473)</f>
        <v>0</v>
      </c>
      <c r="H38" s="69" t="n">
        <f aca="false">SUM(H78+H297+H473)</f>
        <v>0</v>
      </c>
      <c r="I38" s="69" t="n">
        <f aca="false">SUM(I78+I297+I473)</f>
        <v>0</v>
      </c>
      <c r="J38" s="69"/>
      <c r="K38" s="69" t="n">
        <f aca="false">SUM(K78+K297+K473)</f>
        <v>0</v>
      </c>
      <c r="L38" s="69" t="n">
        <f aca="false">SUM(L78+L297+L473)</f>
        <v>0</v>
      </c>
      <c r="M38" s="147" t="n">
        <f aca="false">SUM(M78+M297+M473)</f>
        <v>0</v>
      </c>
      <c r="N38" s="69" t="n">
        <f aca="false">SUM(N78+N297+N473)</f>
        <v>0</v>
      </c>
      <c r="O38" s="69" t="n">
        <f aca="false">SUM(O78+O297+O473)</f>
        <v>0</v>
      </c>
      <c r="P38" s="69" t="n">
        <f aca="false">SUM(P78+P297+P473)</f>
        <v>4669</v>
      </c>
      <c r="Q38" s="148" t="n">
        <f aca="false">SUM(Q78+Q297+Q473)</f>
        <v>0</v>
      </c>
      <c r="R38" s="96"/>
      <c r="S38" s="96"/>
      <c r="T38" s="96"/>
      <c r="U38" s="96"/>
      <c r="V38" s="96"/>
      <c r="W38" s="96"/>
      <c r="X38" s="96"/>
      <c r="Y38" s="96"/>
      <c r="Z38" s="96"/>
      <c r="AA38" s="83"/>
      <c r="AB38" s="94"/>
      <c r="AC38" s="94"/>
      <c r="AD38" s="94"/>
      <c r="AE38" s="94"/>
      <c r="AF38" s="94"/>
      <c r="AG38" s="94"/>
      <c r="AH38" s="94"/>
      <c r="AI38" s="94"/>
      <c r="AJ38" s="94"/>
      <c r="AK38" s="84"/>
      <c r="AL38" s="94"/>
      <c r="AM38" s="94"/>
      <c r="AN38" s="94"/>
      <c r="AO38" s="94"/>
      <c r="AP38" s="94"/>
      <c r="AQ38" s="94"/>
      <c r="AR38" s="94"/>
      <c r="AS38" s="94"/>
      <c r="AT38" s="96"/>
      <c r="BC38" s="35"/>
      <c r="BD38" s="73"/>
      <c r="BE38" s="74"/>
      <c r="BF38" s="75"/>
      <c r="BG38" s="97"/>
      <c r="BH38" s="85"/>
      <c r="BI38" s="85"/>
      <c r="BJ38" s="86"/>
      <c r="BK38" s="86"/>
      <c r="BL38" s="86"/>
      <c r="BM38" s="86"/>
      <c r="BN38" s="86"/>
      <c r="BO38" s="86"/>
      <c r="BP38" s="86"/>
      <c r="BQ38" s="86"/>
      <c r="BR38" s="76"/>
      <c r="BS38" s="86"/>
    </row>
    <row r="39" customFormat="false" ht="15.6" hidden="false" customHeight="false" outlineLevel="0" collapsed="false">
      <c r="A39" s="150" t="s">
        <v>54</v>
      </c>
      <c r="B39" s="78" t="s">
        <v>37</v>
      </c>
      <c r="C39" s="99" t="s">
        <v>48</v>
      </c>
      <c r="D39" s="173"/>
      <c r="E39" s="80" t="n">
        <f aca="false">SUM(F39:Q39)</f>
        <v>3797</v>
      </c>
      <c r="F39" s="81" t="n">
        <f aca="false">SUM(F83+F302+F478)</f>
        <v>424</v>
      </c>
      <c r="G39" s="81" t="n">
        <f aca="false">SUM(G83+G302+G478)</f>
        <v>340</v>
      </c>
      <c r="H39" s="81" t="n">
        <f aca="false">SUM(H83+H302+H478)</f>
        <v>282</v>
      </c>
      <c r="I39" s="81" t="n">
        <f aca="false">SUM(I83+I302+I478)</f>
        <v>257</v>
      </c>
      <c r="J39" s="81" t="n">
        <f aca="false">SUM(J83+J302+J478)</f>
        <v>265</v>
      </c>
      <c r="K39" s="81" t="n">
        <f aca="false">SUM(K83+K302+K478)</f>
        <v>260</v>
      </c>
      <c r="L39" s="81" t="n">
        <f aca="false">SUM(L83+L302+L478)</f>
        <v>306</v>
      </c>
      <c r="M39" s="81" t="n">
        <f aca="false">SUM(M83+M302+M478)</f>
        <v>295</v>
      </c>
      <c r="N39" s="81" t="n">
        <f aca="false">SUM(N83+N302+N478)</f>
        <v>304</v>
      </c>
      <c r="O39" s="81" t="n">
        <f aca="false">SUM(O83+O302+O478)</f>
        <v>309</v>
      </c>
      <c r="P39" s="81" t="n">
        <f aca="false">SUM(P83+P302+P478)</f>
        <v>430</v>
      </c>
      <c r="Q39" s="81" t="n">
        <f aca="false">SUM(Q83+Q302+Q478)</f>
        <v>325</v>
      </c>
      <c r="R39" s="96"/>
      <c r="S39" s="96"/>
      <c r="T39" s="96"/>
      <c r="U39" s="96"/>
      <c r="V39" s="96"/>
      <c r="W39" s="96"/>
      <c r="X39" s="96"/>
      <c r="Y39" s="96"/>
      <c r="Z39" s="96"/>
      <c r="AA39" s="83"/>
      <c r="AB39" s="94"/>
      <c r="AC39" s="94"/>
      <c r="AD39" s="94"/>
      <c r="AE39" s="94"/>
      <c r="AF39" s="94"/>
      <c r="AG39" s="94"/>
      <c r="AH39" s="94"/>
      <c r="AI39" s="94"/>
      <c r="AJ39" s="94"/>
      <c r="AK39" s="84"/>
      <c r="AL39" s="94"/>
      <c r="AM39" s="94"/>
      <c r="AN39" s="94"/>
      <c r="AO39" s="94"/>
      <c r="AP39" s="94"/>
      <c r="AQ39" s="94"/>
      <c r="AR39" s="94"/>
      <c r="AS39" s="94"/>
      <c r="AT39" s="96"/>
      <c r="BC39" s="151"/>
      <c r="BD39" s="73"/>
      <c r="BE39" s="74"/>
      <c r="BF39" s="96"/>
      <c r="BG39" s="97"/>
      <c r="BH39" s="85"/>
      <c r="BI39" s="85"/>
      <c r="BJ39" s="86"/>
      <c r="BK39" s="86"/>
      <c r="BL39" s="86"/>
      <c r="BM39" s="86"/>
      <c r="BN39" s="86"/>
      <c r="BO39" s="86"/>
      <c r="BP39" s="86"/>
      <c r="BQ39" s="86"/>
      <c r="BR39" s="86"/>
      <c r="BS39" s="86"/>
    </row>
    <row r="40" customFormat="false" ht="15.6" hidden="false" customHeight="false" outlineLevel="0" collapsed="false">
      <c r="A40" s="174"/>
      <c r="B40" s="153" t="s">
        <v>39</v>
      </c>
      <c r="C40" s="89" t="s">
        <v>40</v>
      </c>
      <c r="D40" s="175"/>
      <c r="E40" s="91" t="n">
        <f aca="false">SUM(F40:Q40)</f>
        <v>152.22</v>
      </c>
      <c r="F40" s="92" t="n">
        <f aca="false">SUM(F84+F303+F479)</f>
        <v>16.56</v>
      </c>
      <c r="G40" s="92" t="n">
        <f aca="false">SUM(G84+G303+G479)</f>
        <v>13.72</v>
      </c>
      <c r="H40" s="92" t="n">
        <f aca="false">SUM(H84+H303+H479)</f>
        <v>11.01</v>
      </c>
      <c r="I40" s="92" t="n">
        <f aca="false">SUM(I84+I303+I479)</f>
        <v>10.1</v>
      </c>
      <c r="J40" s="92" t="n">
        <f aca="false">SUM(J84+J303+J479)</f>
        <v>10.24</v>
      </c>
      <c r="K40" s="92" t="n">
        <f aca="false">SUM(K84+K303+K479)</f>
        <v>10.19</v>
      </c>
      <c r="L40" s="92" t="n">
        <f aca="false">SUM(L84+L303+L479)</f>
        <v>12.19</v>
      </c>
      <c r="M40" s="92" t="n">
        <f aca="false">SUM(M84+M303+M479)</f>
        <v>12.035</v>
      </c>
      <c r="N40" s="92" t="n">
        <f aca="false">SUM(N84+N303+N479)</f>
        <v>12.63</v>
      </c>
      <c r="O40" s="92" t="n">
        <f aca="false">SUM(O84+O303+O479)</f>
        <v>13.08</v>
      </c>
      <c r="P40" s="92" t="n">
        <f aca="false">SUM(P84+P303+P479)</f>
        <v>17.86</v>
      </c>
      <c r="Q40" s="92" t="n">
        <f aca="false">SUM(Q84+Q303+Q479)</f>
        <v>12.605</v>
      </c>
      <c r="R40" s="96" t="e">
        <f aca="false">#REF!*1000/#REF!</f>
        <v>#VALUE!</v>
      </c>
      <c r="S40" s="96"/>
      <c r="T40" s="96"/>
      <c r="U40" s="96"/>
      <c r="V40" s="96"/>
      <c r="W40" s="96"/>
      <c r="X40" s="96"/>
      <c r="Y40" s="96"/>
      <c r="Z40" s="96"/>
      <c r="AA40" s="83"/>
      <c r="AB40" s="94"/>
      <c r="AC40" s="94"/>
      <c r="AD40" s="94"/>
      <c r="AE40" s="94"/>
      <c r="AF40" s="94"/>
      <c r="AG40" s="94"/>
      <c r="AH40" s="94"/>
      <c r="AI40" s="94"/>
      <c r="AJ40" s="94"/>
      <c r="AK40" s="84"/>
      <c r="AL40" s="94"/>
      <c r="AM40" s="94"/>
      <c r="AN40" s="94"/>
      <c r="AO40" s="94"/>
      <c r="AP40" s="94"/>
      <c r="AQ40" s="94"/>
      <c r="AR40" s="94"/>
      <c r="AS40" s="94"/>
      <c r="AT40" s="96"/>
      <c r="BC40" s="35"/>
      <c r="BD40" s="73"/>
      <c r="BE40" s="74"/>
      <c r="BF40" s="35"/>
      <c r="BG40" s="176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</row>
    <row r="41" customFormat="false" ht="16.2" hidden="false" customHeight="false" outlineLevel="0" collapsed="false">
      <c r="A41" s="116"/>
      <c r="B41" s="169" t="s">
        <v>42</v>
      </c>
      <c r="C41" s="144" t="s">
        <v>43</v>
      </c>
      <c r="D41" s="177"/>
      <c r="E41" s="178"/>
      <c r="F41" s="121" t="n">
        <f aca="false">(SUM(F84*F85)+(F303*F304)+(F479*F480))/(F84+F303+F479)</f>
        <v>8.40833333333333</v>
      </c>
      <c r="G41" s="121" t="n">
        <f aca="false">(SUM(G84*G85)+(G303*G304)+(G479*G480))/(G84+G303+G479)</f>
        <v>8.66844023323615</v>
      </c>
      <c r="H41" s="121" t="n">
        <f aca="false">(SUM(H84*H85)+(H303*H304)+(H479*H480))/(H84+H303+H479)</f>
        <v>8.49854677565849</v>
      </c>
      <c r="I41" s="121" t="n">
        <f aca="false">(SUM(I84*I85)+(I303*I304)+(I479*I480))/(I84+I303+I479)</f>
        <v>8.54485148514852</v>
      </c>
      <c r="J41" s="121" t="n">
        <f aca="false">(SUM(J84*J85)+(J303*J304)+(J479*J480))/(J84+J303+J479)</f>
        <v>8.54814453125</v>
      </c>
      <c r="K41" s="121" t="n">
        <f aca="false">(SUM(K84*K85)+(K303*K304)+(K479*K480))/(K84+K303+K479)</f>
        <v>8.48812561334642</v>
      </c>
      <c r="L41" s="121" t="n">
        <f aca="false">(SUM(L84*L85)+(L303*L304)+(L479*L480))/(L84+L303+L479)</f>
        <v>8.36234618539787</v>
      </c>
      <c r="M41" s="121" t="n">
        <f aca="false">(SUM(M84*M85)+(M303*M304)+(M479*M480))/(M84+M303+M479)</f>
        <v>8.92850020772746</v>
      </c>
      <c r="N41" s="121" t="n">
        <f aca="false">(SUM(N84*N85)+(N303*N304)+(N479*N480))/(N84+N303+N479)</f>
        <v>9.0889152810768</v>
      </c>
      <c r="O41" s="121" t="n">
        <f aca="false">(SUM(O84*O85)+(O303*O304)+(O479*O480))/(O84+O303+O479)</f>
        <v>8.97966360856269</v>
      </c>
      <c r="P41" s="121" t="n">
        <f aca="false">(SUM(P84*P85)+(P303*P304)+(P479*P480))/(P84+P303+P479)</f>
        <v>9.00854423292273</v>
      </c>
      <c r="Q41" s="121" t="n">
        <f aca="false">(SUM(Q84*Q85)+(Q303*Q304)+(Q479*Q480))/(Q84+Q303+Q479)</f>
        <v>9.0613248710829</v>
      </c>
      <c r="R41" s="96"/>
      <c r="S41" s="96"/>
      <c r="T41" s="96"/>
      <c r="U41" s="96"/>
      <c r="V41" s="96"/>
      <c r="W41" s="96"/>
      <c r="X41" s="96"/>
      <c r="Y41" s="96"/>
      <c r="Z41" s="96"/>
      <c r="AA41" s="83"/>
      <c r="AB41" s="94"/>
      <c r="AC41" s="94"/>
      <c r="AD41" s="94"/>
      <c r="AE41" s="94"/>
      <c r="AF41" s="94"/>
      <c r="AG41" s="94"/>
      <c r="AH41" s="94"/>
      <c r="AI41" s="94"/>
      <c r="AJ41" s="94"/>
      <c r="AK41" s="84"/>
      <c r="AL41" s="94"/>
      <c r="AM41" s="94"/>
      <c r="AN41" s="94"/>
      <c r="AO41" s="94"/>
      <c r="AP41" s="94"/>
      <c r="AQ41" s="94"/>
      <c r="AR41" s="94"/>
      <c r="AS41" s="94"/>
      <c r="AT41" s="96"/>
      <c r="BC41" s="35"/>
      <c r="BD41" s="73"/>
      <c r="BE41" s="74"/>
      <c r="BF41" s="36"/>
      <c r="BG41" s="179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</row>
    <row r="42" customFormat="false" ht="17.4" hidden="false" customHeight="true" outlineLevel="0" collapsed="false">
      <c r="A42" s="102"/>
      <c r="B42" s="62" t="s">
        <v>26</v>
      </c>
      <c r="C42" s="99" t="s">
        <v>27</v>
      </c>
      <c r="D42" s="172" t="n">
        <f aca="false">P42</f>
        <v>160</v>
      </c>
      <c r="E42" s="80" t="n">
        <f aca="false">SUM(F42:N42)</f>
        <v>0</v>
      </c>
      <c r="F42" s="69" t="n">
        <f aca="false">SUM(F86+F305+F481)</f>
        <v>0</v>
      </c>
      <c r="G42" s="69" t="n">
        <f aca="false">SUM(G86+G305+G481)</f>
        <v>0</v>
      </c>
      <c r="H42" s="69" t="n">
        <f aca="false">SUM(H86+H305+H481)</f>
        <v>0</v>
      </c>
      <c r="I42" s="69" t="n">
        <f aca="false">SUM(I86+I305+I481)</f>
        <v>0</v>
      </c>
      <c r="J42" s="69"/>
      <c r="K42" s="69" t="n">
        <f aca="false">SUM(K86+K305+K481)</f>
        <v>0</v>
      </c>
      <c r="L42" s="69" t="n">
        <f aca="false">SUM(L86+L305+L481)</f>
        <v>0</v>
      </c>
      <c r="M42" s="147" t="n">
        <f aca="false">SUM(M86+M305+M481)</f>
        <v>0</v>
      </c>
      <c r="N42" s="69" t="n">
        <f aca="false">SUM(N86+N305+N481)</f>
        <v>0</v>
      </c>
      <c r="O42" s="69" t="n">
        <f aca="false">SUM(O86+O305+O481)</f>
        <v>0</v>
      </c>
      <c r="P42" s="69" t="n">
        <f aca="false">SUM(P86+P305+P481)</f>
        <v>160</v>
      </c>
      <c r="Q42" s="148" t="n">
        <f aca="false">SUM(Q86+Q305+Q481)</f>
        <v>0</v>
      </c>
      <c r="R42" s="96"/>
      <c r="S42" s="96"/>
      <c r="T42" s="96"/>
      <c r="U42" s="96"/>
      <c r="V42" s="96"/>
      <c r="W42" s="96"/>
      <c r="X42" s="96"/>
      <c r="Y42" s="96"/>
      <c r="Z42" s="96"/>
      <c r="AA42" s="83"/>
      <c r="AB42" s="94"/>
      <c r="AC42" s="94"/>
      <c r="AD42" s="94"/>
      <c r="AE42" s="94"/>
      <c r="AF42" s="94"/>
      <c r="AG42" s="94"/>
      <c r="AH42" s="94"/>
      <c r="AI42" s="94"/>
      <c r="AJ42" s="94"/>
      <c r="AK42" s="84" t="n">
        <f aca="false">+K42+L42+M42</f>
        <v>0</v>
      </c>
      <c r="AL42" s="94"/>
      <c r="AM42" s="94"/>
      <c r="AN42" s="94"/>
      <c r="AO42" s="94"/>
      <c r="AP42" s="94"/>
      <c r="AQ42" s="94"/>
      <c r="AR42" s="94"/>
      <c r="AS42" s="94"/>
      <c r="AT42" s="96"/>
      <c r="BC42" s="35"/>
      <c r="BD42" s="73"/>
      <c r="BE42" s="74"/>
      <c r="BF42" s="75"/>
      <c r="BG42" s="97"/>
      <c r="BH42" s="85"/>
      <c r="BI42" s="85"/>
      <c r="BJ42" s="86"/>
      <c r="BK42" s="86"/>
      <c r="BL42" s="86"/>
      <c r="BM42" s="86"/>
      <c r="BN42" s="86"/>
      <c r="BO42" s="86"/>
      <c r="BP42" s="86"/>
      <c r="BQ42" s="86"/>
      <c r="BR42" s="76"/>
      <c r="BS42" s="86"/>
    </row>
    <row r="43" customFormat="false" ht="15.6" hidden="false" customHeight="false" outlineLevel="0" collapsed="false">
      <c r="A43" s="150" t="s">
        <v>55</v>
      </c>
      <c r="B43" s="78" t="s">
        <v>37</v>
      </c>
      <c r="C43" s="99" t="s">
        <v>48</v>
      </c>
      <c r="D43" s="173"/>
      <c r="E43" s="80" t="n">
        <f aca="false">SUM(F43:Q43)</f>
        <v>2144</v>
      </c>
      <c r="F43" s="81" t="n">
        <f aca="false">SUM(F87+F306+F482)</f>
        <v>165</v>
      </c>
      <c r="G43" s="81" t="n">
        <f aca="false">SUM(G87+G306+G482)</f>
        <v>158</v>
      </c>
      <c r="H43" s="81" t="n">
        <f aca="false">SUM(H87+H306+H482)</f>
        <v>184</v>
      </c>
      <c r="I43" s="81" t="n">
        <f aca="false">SUM(I87+I306+I482)</f>
        <v>238</v>
      </c>
      <c r="J43" s="81" t="n">
        <f aca="false">SUM(J87+J306+J482)</f>
        <v>266</v>
      </c>
      <c r="K43" s="81" t="n">
        <f aca="false">SUM(K87+K306+K482)</f>
        <v>249</v>
      </c>
      <c r="L43" s="81" t="n">
        <f aca="false">SUM(L87+L306+L482)</f>
        <v>218</v>
      </c>
      <c r="M43" s="149" t="n">
        <f aca="false">SUM(M87+M306+M482)</f>
        <v>185</v>
      </c>
      <c r="N43" s="81" t="n">
        <f aca="false">SUM(N87+N306+N482)</f>
        <v>112</v>
      </c>
      <c r="O43" s="81" t="n">
        <f aca="false">SUM(O87+O306+O482)</f>
        <v>145</v>
      </c>
      <c r="P43" s="81" t="n">
        <f aca="false">SUM(P87+P306+P482)</f>
        <v>101</v>
      </c>
      <c r="Q43" s="81" t="n">
        <f aca="false">SUM(Q87+Q306+Q482)</f>
        <v>123</v>
      </c>
      <c r="R43" s="96"/>
      <c r="S43" s="96"/>
      <c r="T43" s="96"/>
      <c r="U43" s="96"/>
      <c r="V43" s="96"/>
      <c r="W43" s="96"/>
      <c r="X43" s="96"/>
      <c r="Y43" s="96"/>
      <c r="Z43" s="96"/>
      <c r="AA43" s="83"/>
      <c r="AB43" s="94"/>
      <c r="AC43" s="94"/>
      <c r="AD43" s="94"/>
      <c r="AE43" s="94"/>
      <c r="AF43" s="94"/>
      <c r="AG43" s="94"/>
      <c r="AH43" s="94"/>
      <c r="AI43" s="94"/>
      <c r="AJ43" s="94"/>
      <c r="AK43" s="84" t="n">
        <f aca="false">+K43+L43+M43</f>
        <v>652</v>
      </c>
      <c r="AL43" s="94" t="e">
        <f aca="false">G43*1000/G42</f>
        <v>#DIV/0!</v>
      </c>
      <c r="AM43" s="94" t="e">
        <f aca="false">H43*1000/H42</f>
        <v>#DIV/0!</v>
      </c>
      <c r="AN43" s="94" t="e">
        <f aca="false">I43*1000/I42</f>
        <v>#DIV/0!</v>
      </c>
      <c r="AO43" s="94" t="e">
        <f aca="false">J43*1000/J42</f>
        <v>#DIV/0!</v>
      </c>
      <c r="AP43" s="94" t="e">
        <f aca="false">K43*1000/K42</f>
        <v>#DIV/0!</v>
      </c>
      <c r="AQ43" s="94" t="e">
        <f aca="false">L43*1000/L42</f>
        <v>#DIV/0!</v>
      </c>
      <c r="AR43" s="94" t="e">
        <f aca="false">M43*1000/M42</f>
        <v>#DIV/0!</v>
      </c>
      <c r="AS43" s="94" t="e">
        <f aca="false">N43*1000/N42</f>
        <v>#DIV/0!</v>
      </c>
      <c r="AT43" s="94" t="e">
        <f aca="false">O43*1000/O42</f>
        <v>#DIV/0!</v>
      </c>
      <c r="AU43" s="94" t="n">
        <f aca="false">P43*1000/P42</f>
        <v>631.25</v>
      </c>
      <c r="AV43" s="94"/>
      <c r="AW43" s="94" t="e">
        <f aca="false">N43*1000/N42</f>
        <v>#DIV/0!</v>
      </c>
      <c r="AX43" s="94" t="e">
        <f aca="false">O43*1000/O42</f>
        <v>#DIV/0!</v>
      </c>
      <c r="AY43" s="94" t="n">
        <f aca="false">P43*1000/P42</f>
        <v>631.25</v>
      </c>
      <c r="AZ43" s="94" t="e">
        <f aca="false">Q43*1000/Q42</f>
        <v>#DIV/0!</v>
      </c>
      <c r="BA43" s="94"/>
      <c r="BC43" s="151"/>
      <c r="BD43" s="73"/>
      <c r="BE43" s="74"/>
      <c r="BF43" s="96"/>
      <c r="BG43" s="97"/>
      <c r="BH43" s="85"/>
      <c r="BI43" s="85"/>
      <c r="BJ43" s="86"/>
      <c r="BK43" s="86"/>
      <c r="BL43" s="86"/>
      <c r="BM43" s="86"/>
      <c r="BN43" s="86"/>
      <c r="BO43" s="86"/>
      <c r="BP43" s="86"/>
      <c r="BQ43" s="86"/>
      <c r="BR43" s="86"/>
      <c r="BS43" s="86"/>
    </row>
    <row r="44" customFormat="false" ht="15.6" hidden="false" customHeight="false" outlineLevel="0" collapsed="false">
      <c r="A44" s="174"/>
      <c r="B44" s="153" t="s">
        <v>39</v>
      </c>
      <c r="C44" s="89" t="s">
        <v>40</v>
      </c>
      <c r="D44" s="175"/>
      <c r="E44" s="91" t="n">
        <f aca="false">SUM(F44:Q44)</f>
        <v>1.602</v>
      </c>
      <c r="F44" s="92" t="n">
        <f aca="false">SUM(F88+F307+F483)</f>
        <v>0.124</v>
      </c>
      <c r="G44" s="92" t="n">
        <f aca="false">SUM(G88+G307+G483)</f>
        <v>0.116</v>
      </c>
      <c r="H44" s="113" t="n">
        <f aca="false">SUM(H88+H307+H483)</f>
        <v>0.14</v>
      </c>
      <c r="I44" s="113" t="n">
        <f aca="false">SUM(I88+I307+I483)</f>
        <v>0.168</v>
      </c>
      <c r="J44" s="113" t="n">
        <f aca="false">SUM(J88+J307+J483)</f>
        <v>0.208</v>
      </c>
      <c r="K44" s="113" t="n">
        <f aca="false">SUM(K88+K307+K483)</f>
        <v>0.177</v>
      </c>
      <c r="L44" s="113" t="n">
        <f aca="false">SUM(L88+L307+L483)</f>
        <v>0.172</v>
      </c>
      <c r="M44" s="143" t="n">
        <f aca="false">SUM(M88+M307+M483)</f>
        <v>0.14</v>
      </c>
      <c r="N44" s="113" t="n">
        <f aca="false">SUM(N88+N307+N483)</f>
        <v>0.08</v>
      </c>
      <c r="O44" s="113" t="n">
        <f aca="false">SUM(O88+O307+O483)</f>
        <v>0.109</v>
      </c>
      <c r="P44" s="113" t="n">
        <f aca="false">SUM(P88+P307+P483)</f>
        <v>0.068</v>
      </c>
      <c r="Q44" s="114" t="n">
        <f aca="false">SUM(Q88+Q307+Q483)</f>
        <v>0.1</v>
      </c>
      <c r="R44" s="96"/>
      <c r="S44" s="180"/>
      <c r="T44" s="180"/>
      <c r="U44" s="180"/>
      <c r="V44" s="180"/>
      <c r="W44" s="180"/>
      <c r="X44" s="180"/>
      <c r="Y44" s="180"/>
      <c r="Z44" s="180"/>
      <c r="AA44" s="180"/>
      <c r="AB44" s="180"/>
      <c r="AC44" s="180"/>
      <c r="AD44" s="180"/>
      <c r="AE44" s="180"/>
      <c r="AF44" s="180"/>
      <c r="AG44" s="180"/>
      <c r="AH44" s="180"/>
      <c r="AI44" s="180"/>
      <c r="AJ44" s="180"/>
      <c r="AK44" s="181"/>
      <c r="AL44" s="180"/>
      <c r="AM44" s="180"/>
      <c r="AN44" s="180"/>
      <c r="AO44" s="180"/>
      <c r="AP44" s="180"/>
      <c r="AQ44" s="180"/>
      <c r="AR44" s="180"/>
      <c r="AS44" s="180"/>
      <c r="AT44" s="180"/>
      <c r="BC44" s="35"/>
      <c r="BD44" s="73"/>
      <c r="BE44" s="74"/>
      <c r="BF44" s="35"/>
      <c r="BG44" s="176"/>
      <c r="BH44" s="97"/>
      <c r="BI44" s="97"/>
      <c r="BJ44" s="97"/>
      <c r="BK44" s="97"/>
      <c r="BL44" s="97"/>
      <c r="BM44" s="97"/>
      <c r="BN44" s="97"/>
      <c r="BO44" s="97"/>
      <c r="BP44" s="97"/>
      <c r="BQ44" s="97"/>
      <c r="BR44" s="97"/>
      <c r="BS44" s="97"/>
    </row>
    <row r="45" customFormat="false" ht="16.2" hidden="false" customHeight="false" outlineLevel="0" collapsed="false">
      <c r="A45" s="116"/>
      <c r="B45" s="169" t="s">
        <v>42</v>
      </c>
      <c r="C45" s="144" t="s">
        <v>43</v>
      </c>
      <c r="D45" s="177"/>
      <c r="E45" s="178"/>
      <c r="F45" s="121" t="n">
        <f aca="false">(SUM(F88*F89)+(F307*F308)+(F483*F484))/(F88+F307+F483)</f>
        <v>20.0645161290323</v>
      </c>
      <c r="G45" s="121" t="n">
        <f aca="false">(SUM(G88*G89)+(G307*G308)+(G483*G484))/(G88+G307+G483)</f>
        <v>18.9948275862069</v>
      </c>
      <c r="H45" s="121" t="n">
        <f aca="false">(SUM(H88*H89)+(H307*H308)+(H483*H484))/(H88+H307+H483)</f>
        <v>18</v>
      </c>
      <c r="I45" s="121" t="n">
        <f aca="false">(SUM(I88*I89)+(I307*I308)+(I483*I484))/(I88+I307+I483)</f>
        <v>18.9404761904762</v>
      </c>
      <c r="J45" s="121" t="n">
        <f aca="false">(SUM(J88*J89)+(J307*J308)+(J483*J484))/(J88+J307+J483)</f>
        <v>17.5192307692308</v>
      </c>
      <c r="K45" s="121" t="n">
        <f aca="false">(SUM(K88*K89)+(K307*K308)+(K483*K484))/(K88+K307+K483)</f>
        <v>16.4350282485876</v>
      </c>
      <c r="L45" s="121" t="n">
        <f aca="false">(SUM(L88*L89)+(L307*L308)+(L483*L484))/(L88+L307+L483)</f>
        <v>17.3837209302326</v>
      </c>
      <c r="M45" s="121" t="n">
        <f aca="false">(SUM(M88*M89)+(M307*M308)+(M483*M484))/(M88+M307+M483)</f>
        <v>16.8571428571429</v>
      </c>
      <c r="N45" s="121" t="n">
        <f aca="false">(SUM(N88*N89)+(N307*N308)+(N483*N484))/(N88+N307+N483)</f>
        <v>15.5</v>
      </c>
      <c r="O45" s="121" t="n">
        <f aca="false">(SUM(O88*O89)+(O307*O308)+(O483*O484))/(O88+O307+O483)</f>
        <v>16.5137614678899</v>
      </c>
      <c r="P45" s="121" t="n">
        <f aca="false">(SUM(P88*P89)+(P307*P308)+(P483*P484))/(P88+P307+P483)</f>
        <v>18.1338235294118</v>
      </c>
      <c r="Q45" s="121" t="n">
        <f aca="false">(SUM(Q88*Q89)+(Q307*Q308)+(Q483*Q484))/(Q88+Q307+Q483)</f>
        <v>16.8</v>
      </c>
      <c r="R45" s="181"/>
      <c r="S45" s="181"/>
      <c r="T45" s="181"/>
      <c r="U45" s="181"/>
      <c r="V45" s="181"/>
      <c r="W45" s="181"/>
      <c r="X45" s="181"/>
      <c r="Y45" s="181"/>
      <c r="Z45" s="181"/>
      <c r="AA45" s="181"/>
      <c r="AB45" s="181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181"/>
      <c r="AP45" s="181"/>
      <c r="AQ45" s="181"/>
      <c r="AR45" s="181"/>
      <c r="AS45" s="181"/>
      <c r="AT45" s="181"/>
      <c r="BC45" s="35"/>
      <c r="BD45" s="73"/>
      <c r="BE45" s="74"/>
      <c r="BF45" s="36"/>
      <c r="BG45" s="179"/>
      <c r="BH45" s="97"/>
      <c r="BI45" s="97"/>
      <c r="BJ45" s="97"/>
      <c r="BK45" s="97"/>
      <c r="BL45" s="97"/>
      <c r="BM45" s="97"/>
      <c r="BN45" s="97"/>
      <c r="BO45" s="97"/>
      <c r="BP45" s="97"/>
      <c r="BQ45" s="97"/>
      <c r="BR45" s="97"/>
      <c r="BS45" s="97"/>
    </row>
    <row r="46" customFormat="false" ht="17.4" hidden="false" customHeight="false" outlineLevel="0" collapsed="false">
      <c r="A46" s="182" t="s">
        <v>56</v>
      </c>
      <c r="B46" s="182"/>
      <c r="C46" s="182"/>
      <c r="D46" s="183"/>
      <c r="E46" s="184"/>
      <c r="F46" s="183"/>
      <c r="G46" s="183"/>
      <c r="H46" s="183"/>
      <c r="I46" s="183"/>
      <c r="J46" s="183"/>
      <c r="K46" s="183"/>
      <c r="L46" s="183"/>
      <c r="N46" s="183"/>
      <c r="O46" s="183"/>
      <c r="P46" s="183"/>
      <c r="Q46" s="185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  <c r="AJ46" s="181"/>
      <c r="AL46" s="181"/>
      <c r="AM46" s="181"/>
      <c r="AN46" s="181"/>
      <c r="AO46" s="181"/>
      <c r="AP46" s="181"/>
      <c r="AQ46" s="181"/>
      <c r="AR46" s="181"/>
      <c r="AS46" s="181"/>
      <c r="AT46" s="181"/>
      <c r="BC46" s="186"/>
      <c r="BD46" s="186"/>
      <c r="BE46" s="186"/>
      <c r="BF46" s="36"/>
      <c r="BG46" s="36"/>
      <c r="BH46" s="36"/>
      <c r="BI46" s="36"/>
      <c r="BJ46" s="186"/>
      <c r="BK46" s="186"/>
      <c r="BL46" s="186"/>
      <c r="BM46" s="186"/>
      <c r="BN46" s="186"/>
      <c r="BO46" s="186"/>
      <c r="BP46" s="186"/>
      <c r="BQ46" s="186"/>
      <c r="BR46" s="186"/>
      <c r="BS46" s="186"/>
    </row>
    <row r="47" customFormat="false" ht="12.6" hidden="false" customHeight="true" outlineLevel="0" collapsed="false">
      <c r="A47" s="182"/>
      <c r="B47" s="182"/>
      <c r="C47" s="182"/>
      <c r="D47" s="182"/>
      <c r="E47" s="187"/>
      <c r="F47" s="182"/>
      <c r="G47" s="182"/>
      <c r="H47" s="182"/>
      <c r="I47" s="182"/>
      <c r="J47" s="182"/>
      <c r="K47" s="182"/>
      <c r="L47" s="182"/>
      <c r="M47" s="188"/>
      <c r="N47" s="182"/>
      <c r="O47" s="182"/>
      <c r="P47" s="182"/>
      <c r="Q47" s="182"/>
      <c r="AK47" s="3"/>
      <c r="BC47" s="186"/>
      <c r="BD47" s="186"/>
      <c r="BE47" s="186"/>
      <c r="BF47" s="36"/>
      <c r="BG47" s="36"/>
      <c r="BH47" s="36"/>
      <c r="BI47" s="186"/>
      <c r="BJ47" s="186"/>
      <c r="BK47" s="186"/>
      <c r="BL47" s="186"/>
      <c r="BM47" s="186"/>
      <c r="BN47" s="186"/>
      <c r="BO47" s="186"/>
      <c r="BP47" s="186"/>
      <c r="BQ47" s="186"/>
      <c r="BR47" s="186"/>
      <c r="BS47" s="186"/>
    </row>
    <row r="48" customFormat="false" ht="20.25" hidden="false" customHeight="true" outlineLevel="0" collapsed="false">
      <c r="A48" s="189" t="s">
        <v>3</v>
      </c>
      <c r="B48" s="189"/>
      <c r="C48" s="189"/>
      <c r="D48" s="189"/>
      <c r="E48" s="189"/>
      <c r="F48" s="189"/>
      <c r="G48" s="189"/>
      <c r="H48" s="189"/>
      <c r="I48" s="189"/>
      <c r="J48" s="189"/>
      <c r="K48" s="189"/>
      <c r="L48" s="189"/>
      <c r="M48" s="189"/>
      <c r="N48" s="189"/>
      <c r="O48" s="189"/>
      <c r="P48" s="189"/>
      <c r="Q48" s="189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 t="s">
        <v>57</v>
      </c>
      <c r="AO48" s="3"/>
      <c r="AP48" s="3"/>
      <c r="AQ48" s="3"/>
      <c r="AR48" s="3"/>
      <c r="AS48" s="3"/>
      <c r="AT48" s="3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</row>
    <row r="49" customFormat="false" ht="20.25" hidden="false" customHeight="true" outlineLevel="0" collapsed="false">
      <c r="A49" s="190" t="s">
        <v>58</v>
      </c>
      <c r="B49" s="190"/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90"/>
      <c r="N49" s="190"/>
      <c r="O49" s="190"/>
      <c r="P49" s="190"/>
      <c r="Q49" s="190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</row>
    <row r="50" customFormat="false" ht="17.1" hidden="false" customHeight="true" outlineLevel="0" collapsed="false">
      <c r="A50" s="191"/>
      <c r="B50" s="192"/>
      <c r="C50" s="192"/>
      <c r="D50" s="193"/>
      <c r="E50" s="193"/>
      <c r="F50" s="192"/>
      <c r="G50" s="192"/>
      <c r="H50" s="192"/>
      <c r="I50" s="192"/>
      <c r="J50" s="192"/>
      <c r="K50" s="192"/>
      <c r="L50" s="192"/>
      <c r="M50" s="194"/>
      <c r="N50" s="192"/>
      <c r="O50" s="192"/>
      <c r="P50" s="192"/>
      <c r="Q50" s="192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BC50" s="37"/>
      <c r="BD50" s="34"/>
      <c r="BE50" s="34"/>
      <c r="BF50" s="195"/>
      <c r="BG50" s="195"/>
      <c r="BH50" s="195"/>
      <c r="BI50" s="196"/>
      <c r="BJ50" s="196"/>
      <c r="BK50" s="196"/>
      <c r="BL50" s="196"/>
      <c r="BM50" s="34"/>
      <c r="BN50" s="34"/>
      <c r="BO50" s="34"/>
      <c r="BP50" s="34"/>
      <c r="BQ50" s="34"/>
      <c r="BR50" s="34"/>
      <c r="BS50" s="34"/>
    </row>
    <row r="51" customFormat="false" ht="18.75" hidden="false" customHeight="true" outlineLevel="0" collapsed="false">
      <c r="A51" s="26" t="s">
        <v>4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</row>
    <row r="52" customFormat="false" ht="13.8" hidden="false" customHeight="false" outlineLevel="0" collapsed="false">
      <c r="A52" s="191" t="s">
        <v>59</v>
      </c>
      <c r="B52" s="192"/>
      <c r="C52" s="192"/>
      <c r="D52" s="192"/>
      <c r="E52" s="193"/>
      <c r="F52" s="192"/>
      <c r="G52" s="192"/>
      <c r="H52" s="192"/>
      <c r="I52" s="192"/>
      <c r="J52" s="192"/>
      <c r="K52" s="191"/>
      <c r="L52" s="192"/>
      <c r="M52" s="194"/>
      <c r="N52" s="191"/>
      <c r="O52" s="191"/>
      <c r="P52" s="192"/>
      <c r="Q52" s="192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BC52" s="37"/>
      <c r="BD52" s="34"/>
      <c r="BE52" s="34"/>
      <c r="BF52" s="35"/>
      <c r="BG52" s="35"/>
      <c r="BH52" s="35"/>
      <c r="BI52" s="35"/>
      <c r="BJ52" s="35"/>
      <c r="BK52" s="35"/>
      <c r="BL52" s="195"/>
      <c r="BM52" s="37"/>
      <c r="BN52" s="34"/>
      <c r="BO52" s="34"/>
      <c r="BP52" s="37"/>
      <c r="BQ52" s="37"/>
      <c r="BR52" s="34"/>
      <c r="BS52" s="34"/>
    </row>
    <row r="53" customFormat="false" ht="13.2" hidden="false" customHeight="false" outlineLevel="0" collapsed="false">
      <c r="A53" s="161"/>
      <c r="B53" s="197"/>
      <c r="C53" s="197"/>
      <c r="D53" s="198" t="s">
        <v>6</v>
      </c>
      <c r="E53" s="199" t="s">
        <v>6</v>
      </c>
      <c r="F53" s="197"/>
      <c r="G53" s="197"/>
      <c r="H53" s="197"/>
      <c r="I53" s="197"/>
      <c r="J53" s="197"/>
      <c r="K53" s="197"/>
      <c r="L53" s="197"/>
      <c r="M53" s="200"/>
      <c r="N53" s="197"/>
      <c r="O53" s="197"/>
      <c r="P53" s="197"/>
      <c r="Q53" s="201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BC53" s="34"/>
      <c r="BD53" s="34"/>
      <c r="BE53" s="34"/>
      <c r="BF53" s="45"/>
      <c r="BG53" s="46"/>
      <c r="BH53" s="35"/>
      <c r="BI53" s="34"/>
      <c r="BJ53" s="34"/>
      <c r="BK53" s="34"/>
      <c r="BL53" s="196"/>
      <c r="BM53" s="34"/>
      <c r="BN53" s="34"/>
      <c r="BO53" s="34"/>
      <c r="BP53" s="34"/>
      <c r="BQ53" s="34"/>
      <c r="BR53" s="34"/>
      <c r="BS53" s="34"/>
    </row>
    <row r="54" customFormat="false" ht="13.2" hidden="false" customHeight="false" outlineLevel="0" collapsed="false">
      <c r="A54" s="202" t="s">
        <v>7</v>
      </c>
      <c r="B54" s="203" t="s">
        <v>8</v>
      </c>
      <c r="C54" s="203" t="s">
        <v>60</v>
      </c>
      <c r="D54" s="203" t="s">
        <v>10</v>
      </c>
      <c r="E54" s="203" t="s">
        <v>10</v>
      </c>
      <c r="F54" s="203" t="s">
        <v>11</v>
      </c>
      <c r="G54" s="203" t="s">
        <v>12</v>
      </c>
      <c r="H54" s="203" t="s">
        <v>13</v>
      </c>
      <c r="I54" s="203" t="s">
        <v>14</v>
      </c>
      <c r="J54" s="203" t="s">
        <v>15</v>
      </c>
      <c r="K54" s="203" t="s">
        <v>16</v>
      </c>
      <c r="L54" s="203" t="s">
        <v>17</v>
      </c>
      <c r="M54" s="204" t="s">
        <v>18</v>
      </c>
      <c r="N54" s="203" t="s">
        <v>19</v>
      </c>
      <c r="O54" s="203" t="s">
        <v>20</v>
      </c>
      <c r="P54" s="203" t="s">
        <v>21</v>
      </c>
      <c r="Q54" s="205" t="s">
        <v>22</v>
      </c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BC54" s="51"/>
      <c r="BD54" s="51"/>
      <c r="BE54" s="51"/>
      <c r="BF54" s="46"/>
      <c r="BG54" s="46"/>
      <c r="BH54" s="52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</row>
    <row r="55" customFormat="false" ht="13.8" hidden="false" customHeight="false" outlineLevel="0" collapsed="false">
      <c r="A55" s="116"/>
      <c r="B55" s="206"/>
      <c r="C55" s="207"/>
      <c r="D55" s="208" t="s">
        <v>23</v>
      </c>
      <c r="E55" s="209" t="s">
        <v>24</v>
      </c>
      <c r="F55" s="206"/>
      <c r="G55" s="206"/>
      <c r="H55" s="206"/>
      <c r="I55" s="206"/>
      <c r="J55" s="206"/>
      <c r="K55" s="206"/>
      <c r="L55" s="206"/>
      <c r="M55" s="210"/>
      <c r="N55" s="206"/>
      <c r="O55" s="206"/>
      <c r="P55" s="206"/>
      <c r="Q55" s="211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BC55" s="34"/>
      <c r="BD55" s="34"/>
      <c r="BE55" s="34"/>
      <c r="BF55" s="45"/>
      <c r="BG55" s="46"/>
      <c r="BH55" s="35"/>
      <c r="BI55" s="34"/>
      <c r="BJ55" s="34"/>
      <c r="BK55" s="34"/>
      <c r="BL55" s="196"/>
      <c r="BM55" s="34"/>
      <c r="BN55" s="34"/>
      <c r="BO55" s="34"/>
      <c r="BP55" s="34"/>
      <c r="BQ55" s="34"/>
      <c r="BR55" s="34"/>
      <c r="BS55" s="34"/>
    </row>
    <row r="56" customFormat="false" ht="15.6" hidden="false" customHeight="false" outlineLevel="0" collapsed="false">
      <c r="A56" s="61"/>
      <c r="B56" s="62" t="s">
        <v>26</v>
      </c>
      <c r="C56" s="63" t="s">
        <v>27</v>
      </c>
      <c r="D56" s="64" t="n">
        <f aca="false">P56</f>
        <v>38972</v>
      </c>
      <c r="E56" s="80"/>
      <c r="F56" s="212"/>
      <c r="G56" s="213"/>
      <c r="H56" s="213"/>
      <c r="I56" s="213"/>
      <c r="J56" s="214"/>
      <c r="K56" s="213"/>
      <c r="L56" s="213"/>
      <c r="M56" s="215"/>
      <c r="N56" s="213"/>
      <c r="O56" s="213"/>
      <c r="P56" s="216" t="n">
        <f aca="false">SUM(P99+P145+P187+P231)</f>
        <v>38972</v>
      </c>
      <c r="Q56" s="217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86" t="s">
        <v>61</v>
      </c>
      <c r="AL56" s="3"/>
      <c r="AM56" s="3"/>
      <c r="AN56" s="3"/>
      <c r="AO56" s="3"/>
      <c r="AP56" s="3"/>
      <c r="AQ56" s="3"/>
      <c r="AR56" s="3"/>
      <c r="AS56" s="3"/>
      <c r="AT56" s="3"/>
      <c r="BC56" s="36"/>
      <c r="BD56" s="73"/>
      <c r="BE56" s="74"/>
      <c r="BF56" s="75"/>
      <c r="BG56" s="85"/>
      <c r="BH56" s="218"/>
      <c r="BI56" s="219"/>
      <c r="BJ56" s="219"/>
      <c r="BK56" s="219"/>
      <c r="BL56" s="220"/>
      <c r="BM56" s="219"/>
      <c r="BN56" s="219"/>
      <c r="BO56" s="219"/>
      <c r="BP56" s="219"/>
      <c r="BQ56" s="219"/>
      <c r="BR56" s="221"/>
      <c r="BS56" s="219"/>
    </row>
    <row r="57" customFormat="false" ht="15.6" hidden="false" customHeight="false" outlineLevel="0" collapsed="false">
      <c r="A57" s="77"/>
      <c r="B57" s="78" t="s">
        <v>37</v>
      </c>
      <c r="C57" s="79" t="s">
        <v>38</v>
      </c>
      <c r="D57" s="64"/>
      <c r="E57" s="80" t="n">
        <f aca="false">SUM(F57:Q57)</f>
        <v>39619</v>
      </c>
      <c r="F57" s="222" t="n">
        <f aca="false">SUM(F100+F146+F188+F232)</f>
        <v>3789</v>
      </c>
      <c r="G57" s="222" t="n">
        <f aca="false">SUM(G100+G146+G188+G232)</f>
        <v>3938</v>
      </c>
      <c r="H57" s="222" t="n">
        <f aca="false">SUM(H100+H146+H188+H232)</f>
        <v>3580</v>
      </c>
      <c r="I57" s="222" t="n">
        <f aca="false">SUM(I100+I146+I188+I232)</f>
        <v>3001</v>
      </c>
      <c r="J57" s="222" t="n">
        <f aca="false">SUM(J100+J146+J188+J232)</f>
        <v>2846</v>
      </c>
      <c r="K57" s="222" t="n">
        <f aca="false">SUM(K100+K146+K188+K232)</f>
        <v>3280</v>
      </c>
      <c r="L57" s="222" t="n">
        <f aca="false">SUM(L100+L146+L188+L232)</f>
        <v>2995</v>
      </c>
      <c r="M57" s="222" t="n">
        <f aca="false">SUM(M100+M146+M188+M232)</f>
        <v>2990</v>
      </c>
      <c r="N57" s="222" t="n">
        <f aca="false">SUM(N100+N146+N188+N232)</f>
        <v>2960</v>
      </c>
      <c r="O57" s="222" t="n">
        <f aca="false">SUM(O100+O146+O188+O232)</f>
        <v>2750</v>
      </c>
      <c r="P57" s="222" t="n">
        <f aca="false">SUM(P100+P146+P188+P232)</f>
        <v>3570</v>
      </c>
      <c r="Q57" s="222" t="n">
        <f aca="false">SUM(Q100+Q146+Q188+Q232)</f>
        <v>3920</v>
      </c>
      <c r="R57" s="223"/>
      <c r="S57" s="223"/>
      <c r="T57" s="223"/>
      <c r="U57" s="223"/>
      <c r="V57" s="223"/>
      <c r="W57" s="223"/>
      <c r="X57" s="223"/>
      <c r="Y57" s="223"/>
      <c r="Z57" s="223"/>
      <c r="AA57" s="223"/>
      <c r="AB57" s="223"/>
      <c r="AC57" s="223"/>
      <c r="AD57" s="223"/>
      <c r="AE57" s="223"/>
      <c r="AF57" s="223"/>
      <c r="AG57" s="223"/>
      <c r="AH57" s="223"/>
      <c r="AI57" s="223"/>
      <c r="AJ57" s="223"/>
      <c r="AK57" s="94" t="n">
        <f aca="false">F58*1000/F57</f>
        <v>2.01900237529691</v>
      </c>
      <c r="AL57" s="223"/>
      <c r="AM57" s="223"/>
      <c r="AN57" s="223"/>
      <c r="AO57" s="223"/>
      <c r="AP57" s="223"/>
      <c r="AQ57" s="223"/>
      <c r="AR57" s="223"/>
      <c r="AS57" s="223"/>
      <c r="AT57" s="223"/>
      <c r="BC57" s="73"/>
      <c r="BD57" s="73"/>
      <c r="BE57" s="74"/>
      <c r="BF57" s="224"/>
      <c r="BG57" s="85"/>
      <c r="BH57" s="225"/>
      <c r="BI57" s="219"/>
      <c r="BJ57" s="219"/>
      <c r="BK57" s="219"/>
      <c r="BL57" s="219"/>
      <c r="BM57" s="219"/>
      <c r="BN57" s="219"/>
      <c r="BO57" s="219"/>
      <c r="BP57" s="219"/>
      <c r="BQ57" s="219"/>
      <c r="BR57" s="219"/>
      <c r="BS57" s="219"/>
    </row>
    <row r="58" customFormat="false" ht="15.6" hidden="false" customHeight="false" outlineLevel="0" collapsed="false">
      <c r="A58" s="87"/>
      <c r="B58" s="88" t="s">
        <v>39</v>
      </c>
      <c r="C58" s="89" t="s">
        <v>40</v>
      </c>
      <c r="D58" s="90"/>
      <c r="E58" s="100" t="n">
        <f aca="false">SUM(F58:Q58)</f>
        <v>82.39</v>
      </c>
      <c r="F58" s="226" t="n">
        <f aca="false">SUM(F101+F147+F189+F233)</f>
        <v>7.65</v>
      </c>
      <c r="G58" s="226" t="n">
        <f aca="false">SUM(G101+G147+G189+G233)</f>
        <v>7.98</v>
      </c>
      <c r="H58" s="226" t="n">
        <f aca="false">SUM(H101+H147+H189+H233)</f>
        <v>7.38</v>
      </c>
      <c r="I58" s="226" t="n">
        <f aca="false">SUM(I101+I147+I189+I233)</f>
        <v>6.63</v>
      </c>
      <c r="J58" s="226" t="n">
        <f aca="false">SUM(J101+J147+J189+J233)</f>
        <v>6.35</v>
      </c>
      <c r="K58" s="226" t="n">
        <f aca="false">SUM(K101+K147+K189+K233)</f>
        <v>7.15</v>
      </c>
      <c r="L58" s="226" t="n">
        <f aca="false">SUM(L101+L147+L189+L233)</f>
        <v>5.98</v>
      </c>
      <c r="M58" s="226" t="n">
        <f aca="false">SUM(M101+M147+M189+M233)</f>
        <v>6.1</v>
      </c>
      <c r="N58" s="226" t="n">
        <f aca="false">SUM(N101+N147+N189+N233)</f>
        <v>5.9</v>
      </c>
      <c r="O58" s="226" t="n">
        <f aca="false">SUM(O101+O147+O189+O233)</f>
        <v>5.49</v>
      </c>
      <c r="P58" s="226" t="n">
        <f aca="false">SUM(P101+P147+P189+P233)</f>
        <v>7.66</v>
      </c>
      <c r="Q58" s="226" t="n">
        <f aca="false">SUM(Q101+Q147+Q189+Q233)</f>
        <v>8.12</v>
      </c>
      <c r="R58" s="96" t="e">
        <f aca="false">#REF!*1000/#REF!</f>
        <v>#VALUE!</v>
      </c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/>
      <c r="AK58" s="94"/>
      <c r="AL58" s="94" t="n">
        <f aca="false">G58*1000/G57</f>
        <v>2.0264093448451</v>
      </c>
      <c r="AM58" s="94" t="n">
        <f aca="false">H58*1000/H57</f>
        <v>2.06145251396648</v>
      </c>
      <c r="AN58" s="94" t="n">
        <f aca="false">I58*1000/I57</f>
        <v>2.20926357880706</v>
      </c>
      <c r="AO58" s="94" t="n">
        <f aca="false">J58*1000/J57</f>
        <v>2.23120168657765</v>
      </c>
      <c r="AP58" s="94" t="n">
        <f aca="false">K58*1000/K57</f>
        <v>2.17987804878049</v>
      </c>
      <c r="AQ58" s="94" t="n">
        <f aca="false">L58*1000/L57</f>
        <v>1.99666110183639</v>
      </c>
      <c r="AR58" s="94" t="n">
        <f aca="false">M58*1000/M57</f>
        <v>2.04013377926421</v>
      </c>
      <c r="AS58" s="94" t="n">
        <f aca="false">N58*1000/N57</f>
        <v>1.99324324324324</v>
      </c>
      <c r="AT58" s="94" t="n">
        <f aca="false">O58*1000/O57</f>
        <v>1.99636363636364</v>
      </c>
      <c r="AU58" s="94" t="n">
        <f aca="false">P58*1000/P57</f>
        <v>2.14565826330532</v>
      </c>
      <c r="AV58" s="94"/>
      <c r="AW58" s="94" t="n">
        <f aca="false">N58*1000/N57</f>
        <v>1.99324324324324</v>
      </c>
      <c r="AX58" s="94" t="n">
        <f aca="false">O58*1000/O57</f>
        <v>1.99636363636364</v>
      </c>
      <c r="AY58" s="94" t="n">
        <f aca="false">P58*1000/P57</f>
        <v>2.14565826330532</v>
      </c>
      <c r="AZ58" s="94" t="n">
        <f aca="false">Q58*1000/Q57</f>
        <v>2.07142857142857</v>
      </c>
      <c r="BA58" s="94"/>
      <c r="BC58" s="95"/>
      <c r="BD58" s="73"/>
      <c r="BE58" s="74"/>
      <c r="BF58" s="227"/>
      <c r="BG58" s="97"/>
      <c r="BH58" s="228"/>
      <c r="BI58" s="229"/>
      <c r="BJ58" s="229"/>
      <c r="BK58" s="229"/>
      <c r="BL58" s="229"/>
      <c r="BM58" s="229"/>
      <c r="BN58" s="229"/>
      <c r="BO58" s="229"/>
      <c r="BP58" s="229"/>
      <c r="BQ58" s="229"/>
      <c r="BR58" s="229"/>
      <c r="BS58" s="229"/>
    </row>
    <row r="59" customFormat="false" ht="15.6" hidden="false" customHeight="false" outlineLevel="0" collapsed="false">
      <c r="A59" s="87" t="s">
        <v>41</v>
      </c>
      <c r="B59" s="78" t="s">
        <v>42</v>
      </c>
      <c r="C59" s="99" t="s">
        <v>43</v>
      </c>
      <c r="D59" s="64"/>
      <c r="E59" s="111"/>
      <c r="F59" s="226" t="n">
        <f aca="false">(SUM(F101*F102)+(F147*F148)+(F189*F190)+(F233*F234))/(F101+F147+F189+F233)</f>
        <v>14.4952941176471</v>
      </c>
      <c r="G59" s="226" t="n">
        <f aca="false">(SUM(G101*G102)+(G147*G148)+(G189*G190)+(G233*G234))/(G101+G147+G189+G233)</f>
        <v>14.5031328320802</v>
      </c>
      <c r="H59" s="226" t="n">
        <f aca="false">(SUM(H101*H102)+(H147*H148)+(H189*H190)+(H233*H234))/(H101+H147+H189+H233)</f>
        <v>14.2845528455285</v>
      </c>
      <c r="I59" s="226" t="n">
        <f aca="false">(SUM(I101*I102)+(I147*I148)+(I189*I190)+(I233*I234))/(I101+I147+I189+I233)</f>
        <v>14.4705882352941</v>
      </c>
      <c r="J59" s="226" t="n">
        <f aca="false">(SUM(J101*J102)+(J147*J148)+(J189*J190)+(J233*J234))/(J101+J147+J189+J233)</f>
        <v>14.1236220472441</v>
      </c>
      <c r="K59" s="226" t="n">
        <f aca="false">(SUM(K101*K102)+(K147*K148)+(K189*K190)+(K233*K234))/(K101+K147+K189+K233)</f>
        <v>14.4301398601399</v>
      </c>
      <c r="L59" s="226" t="n">
        <f aca="false">(SUM(L101*L102)+(L147*L148)+(L189*L190)+(L233*L234))/(L101+L147+L189+L233)</f>
        <v>14.3041806020067</v>
      </c>
      <c r="M59" s="226" t="n">
        <f aca="false">(SUM(M101*M102)+(M147*M148)+(M189*M190)+(M233*M234))/(M101+M147+M189+M233)</f>
        <v>14.3877049180328</v>
      </c>
      <c r="N59" s="226" t="n">
        <f aca="false">(SUM(N101*N102)+(N147*N148)+(N189*N190)+(N233*N234))/(N101+N147+N189+N233)</f>
        <v>14.2968474576271</v>
      </c>
      <c r="O59" s="226" t="n">
        <f aca="false">(SUM(O101*O102)+(O147*O148)+(O189*O190)+(O233*O234))/(O101+O147+O189+O233)</f>
        <v>14.3573770491803</v>
      </c>
      <c r="P59" s="226" t="n">
        <f aca="false">(SUM(P101*P102)+(P147*P148)+(P189*P190)+(P233*P234))/(P101+P147+P189+P233)</f>
        <v>16.3616971279373</v>
      </c>
      <c r="Q59" s="226" t="n">
        <f aca="false">(SUM(Q101*Q102)+(Q147*Q148)+(Q189*Q190)+(Q233*Q234))/(Q101+Q147+Q189+Q233)</f>
        <v>14.8251231527094</v>
      </c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4"/>
      <c r="AC59" s="94"/>
      <c r="AD59" s="94"/>
      <c r="AE59" s="94"/>
      <c r="AF59" s="94"/>
      <c r="AG59" s="94"/>
      <c r="AH59" s="94"/>
      <c r="AI59" s="94"/>
      <c r="AJ59" s="94"/>
      <c r="AK59" s="94" t="n">
        <f aca="false">F60*1000*16/F59</f>
        <v>3261748.23472121</v>
      </c>
      <c r="AL59" s="94"/>
      <c r="AM59" s="94"/>
      <c r="AN59" s="94"/>
      <c r="AO59" s="94"/>
      <c r="AP59" s="94"/>
      <c r="AQ59" s="94"/>
      <c r="AR59" s="94"/>
      <c r="AS59" s="94"/>
      <c r="AT59" s="96"/>
      <c r="BC59" s="95"/>
      <c r="BD59" s="73"/>
      <c r="BE59" s="74"/>
      <c r="BF59" s="230"/>
      <c r="BG59" s="97"/>
      <c r="BH59" s="228"/>
      <c r="BI59" s="228"/>
      <c r="BJ59" s="228"/>
      <c r="BK59" s="228"/>
      <c r="BL59" s="228"/>
      <c r="BM59" s="228"/>
      <c r="BN59" s="228"/>
      <c r="BO59" s="228"/>
      <c r="BP59" s="228"/>
      <c r="BQ59" s="228"/>
      <c r="BR59" s="228"/>
      <c r="BS59" s="228"/>
    </row>
    <row r="60" customFormat="false" ht="15.6" hidden="false" customHeight="false" outlineLevel="0" collapsed="false">
      <c r="A60" s="102"/>
      <c r="B60" s="78" t="s">
        <v>44</v>
      </c>
      <c r="C60" s="79" t="s">
        <v>45</v>
      </c>
      <c r="D60" s="103"/>
      <c r="E60" s="111"/>
      <c r="F60" s="222" t="n">
        <f aca="false">SUM(F103+F149+F191+F235)</f>
        <v>2955</v>
      </c>
      <c r="G60" s="222" t="n">
        <f aca="false">SUM(G103+G149+G191+G235)</f>
        <v>2848</v>
      </c>
      <c r="H60" s="222" t="n">
        <f aca="false">SUM(H103+H149+H191+H235)</f>
        <v>2750</v>
      </c>
      <c r="I60" s="222" t="n">
        <f aca="false">SUM(I103+I149+I191+I235)</f>
        <v>2560</v>
      </c>
      <c r="J60" s="222" t="n">
        <f aca="false">SUM(J103+J149+J191+J235)</f>
        <v>2380</v>
      </c>
      <c r="K60" s="222" t="n">
        <f aca="false">SUM(K103+K149+K191+K235)</f>
        <v>2330</v>
      </c>
      <c r="L60" s="222" t="n">
        <f aca="false">SUM(L103+L149+L191+L235)</f>
        <v>1985</v>
      </c>
      <c r="M60" s="222" t="n">
        <f aca="false">SUM(M103+M149+M191+M235)</f>
        <v>2225</v>
      </c>
      <c r="N60" s="222" t="n">
        <f aca="false">SUM(N103+N149+N191+N235)</f>
        <v>2180</v>
      </c>
      <c r="O60" s="222" t="n">
        <f aca="false">SUM(O103+O149+O191+O235)</f>
        <v>2230</v>
      </c>
      <c r="P60" s="222" t="n">
        <f aca="false">SUM(P103+P149+P191+P235)</f>
        <v>2298</v>
      </c>
      <c r="Q60" s="222" t="n">
        <f aca="false">SUM(Q103+Q149+Q191+Q235)</f>
        <v>2190</v>
      </c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94"/>
      <c r="AC60" s="94"/>
      <c r="AD60" s="94"/>
      <c r="AE60" s="94"/>
      <c r="AF60" s="94"/>
      <c r="AG60" s="94"/>
      <c r="AH60" s="94"/>
      <c r="AI60" s="94"/>
      <c r="AJ60" s="94"/>
      <c r="AK60" s="94"/>
      <c r="AL60" s="94" t="n">
        <f aca="false">G60*1000*16/G59</f>
        <v>3141941.84991576</v>
      </c>
      <c r="AM60" s="94" t="n">
        <f aca="false">H60*1000*16/H59</f>
        <v>3080250.42686397</v>
      </c>
      <c r="AN60" s="94" t="n">
        <f aca="false">I60*1000*16/I59</f>
        <v>2830569.10569106</v>
      </c>
      <c r="AO60" s="94" t="n">
        <f aca="false">J60*1000*16/J59</f>
        <v>2696192.2283548</v>
      </c>
      <c r="AP60" s="94" t="n">
        <f aca="false">K60*1000*16/K59</f>
        <v>2583481.54358351</v>
      </c>
      <c r="AQ60" s="94" t="n">
        <f aca="false">L60*1000*16/L59</f>
        <v>2220329.90799518</v>
      </c>
      <c r="AR60" s="94" t="n">
        <f aca="false">M60*1000*16/M59</f>
        <v>2474334.87153193</v>
      </c>
      <c r="AS60" s="94" t="n">
        <f aca="false">N60*1000*16/N59</f>
        <v>2439698.68905555</v>
      </c>
      <c r="AT60" s="94" t="n">
        <f aca="false">O60*1000*16/O59</f>
        <v>2485133.59214433</v>
      </c>
      <c r="AU60" s="94" t="n">
        <f aca="false">P60*1000*16/P59</f>
        <v>2247199.64637527</v>
      </c>
      <c r="AV60" s="94"/>
      <c r="AW60" s="94" t="n">
        <f aca="false">N60*1000*16/N59</f>
        <v>2439698.68905555</v>
      </c>
      <c r="AX60" s="94" t="n">
        <f aca="false">O60*1000*16/O59</f>
        <v>2485133.59214433</v>
      </c>
      <c r="AY60" s="94" t="n">
        <f aca="false">P60*1000*16/P59</f>
        <v>2247199.64637527</v>
      </c>
      <c r="AZ60" s="94" t="n">
        <f aca="false">Q60*1000*16/Q59</f>
        <v>2363555.40787506</v>
      </c>
      <c r="BA60" s="94"/>
      <c r="BC60" s="35"/>
      <c r="BD60" s="73"/>
      <c r="BE60" s="74"/>
      <c r="BF60" s="227"/>
      <c r="BG60" s="97"/>
      <c r="BH60" s="225"/>
      <c r="BI60" s="225"/>
      <c r="BJ60" s="225"/>
      <c r="BK60" s="225"/>
      <c r="BL60" s="225"/>
      <c r="BM60" s="225"/>
      <c r="BN60" s="225"/>
      <c r="BO60" s="225"/>
      <c r="BP60" s="225"/>
      <c r="BQ60" s="225"/>
      <c r="BR60" s="225"/>
      <c r="BS60" s="225"/>
    </row>
    <row r="61" customFormat="false" ht="15.6" hidden="false" customHeight="false" outlineLevel="0" collapsed="false">
      <c r="A61" s="102"/>
      <c r="B61" s="109" t="s">
        <v>37</v>
      </c>
      <c r="C61" s="89" t="s">
        <v>40</v>
      </c>
      <c r="D61" s="110"/>
      <c r="E61" s="111" t="n">
        <f aca="false">SUM(F61:Q61)</f>
        <v>23.518</v>
      </c>
      <c r="F61" s="231" t="n">
        <f aca="false">SUM(F104+F150+F192+F236)</f>
        <v>2.35</v>
      </c>
      <c r="G61" s="226" t="n">
        <f aca="false">SUM(G104+G150+G192+G236)</f>
        <v>2.29</v>
      </c>
      <c r="H61" s="226" t="n">
        <f aca="false">SUM(H104+H150+H192+H236)</f>
        <v>2.17</v>
      </c>
      <c r="I61" s="226" t="n">
        <f aca="false">SUM(I104+I150+I192+I236)</f>
        <v>2.21</v>
      </c>
      <c r="J61" s="226" t="n">
        <f aca="false">SUM(J104+J150+J192+J236)</f>
        <v>1.96</v>
      </c>
      <c r="K61" s="226" t="n">
        <f aca="false">SUM(K104+K150+K192+K236)</f>
        <v>1.845</v>
      </c>
      <c r="L61" s="226" t="n">
        <f aca="false">SUM(L104+L150+L192+L236)</f>
        <v>1.57</v>
      </c>
      <c r="M61" s="226" t="n">
        <f aca="false">SUM(M104+M150+M192+M236)</f>
        <v>1.81</v>
      </c>
      <c r="N61" s="226" t="n">
        <f aca="false">SUM(N104+N150+N192+N236)</f>
        <v>1.73</v>
      </c>
      <c r="O61" s="226" t="n">
        <f aca="false">SUM(O104+O150+O192+O236)</f>
        <v>1.84</v>
      </c>
      <c r="P61" s="226" t="n">
        <f aca="false">SUM(P104+P150+P192+P236)</f>
        <v>1.96</v>
      </c>
      <c r="Q61" s="226" t="n">
        <f aca="false">SUM(Q104+Q150+Q192+Q236)</f>
        <v>1.783</v>
      </c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94"/>
      <c r="AC61" s="94"/>
      <c r="AD61" s="94"/>
      <c r="AE61" s="94"/>
      <c r="AF61" s="94"/>
      <c r="AG61" s="94"/>
      <c r="AH61" s="94"/>
      <c r="AI61" s="94"/>
      <c r="AJ61" s="94"/>
      <c r="AK61" s="94"/>
      <c r="AL61" s="94"/>
      <c r="AM61" s="94"/>
      <c r="AN61" s="94"/>
      <c r="AO61" s="94"/>
      <c r="AP61" s="94"/>
      <c r="AQ61" s="94"/>
      <c r="AR61" s="94"/>
      <c r="AS61" s="94"/>
      <c r="AT61" s="94"/>
      <c r="AU61" s="94"/>
      <c r="AV61" s="94"/>
      <c r="AW61" s="94"/>
      <c r="AX61" s="94"/>
      <c r="AY61" s="94"/>
      <c r="AZ61" s="94"/>
      <c r="BA61" s="94"/>
      <c r="BC61" s="35"/>
      <c r="BD61" s="73"/>
      <c r="BE61" s="74"/>
      <c r="BF61" s="96"/>
      <c r="BG61" s="97"/>
      <c r="BH61" s="228"/>
      <c r="BI61" s="228"/>
      <c r="BJ61" s="228"/>
      <c r="BK61" s="228"/>
      <c r="BL61" s="228"/>
      <c r="BM61" s="228"/>
      <c r="BN61" s="228"/>
      <c r="BO61" s="228"/>
      <c r="BP61" s="228"/>
      <c r="BQ61" s="228"/>
      <c r="BR61" s="228"/>
      <c r="BS61" s="228"/>
    </row>
    <row r="62" customFormat="false" ht="16.2" hidden="false" customHeight="false" outlineLevel="0" collapsed="false">
      <c r="A62" s="116"/>
      <c r="B62" s="117" t="s">
        <v>42</v>
      </c>
      <c r="C62" s="118" t="s">
        <v>43</v>
      </c>
      <c r="D62" s="119"/>
      <c r="E62" s="120"/>
      <c r="F62" s="232" t="n">
        <f aca="false">(SUM(F104*F105)+(F150*F151)+(F192*F193)+(F236*F237))/(F104+F150+F192+F236)</f>
        <v>9</v>
      </c>
      <c r="G62" s="232" t="n">
        <f aca="false">(SUM(G104*G105)+(G150*G151)+(G192*G193)+(G236*G237))/(G104+G150+G192+G236)</f>
        <v>8.96506550218341</v>
      </c>
      <c r="H62" s="232" t="n">
        <f aca="false">(SUM(H104*H105)+(H150*H151)+(H192*H193)+(H236*H237))/(H104+H150+H192+H236)</f>
        <v>8.70760368663595</v>
      </c>
      <c r="I62" s="232" t="n">
        <f aca="false">(SUM(I104*I105)+(I150*I151)+(I192*I193)+(I236*I237))/(I104+I150+I192+I236)</f>
        <v>8.98190045248869</v>
      </c>
      <c r="J62" s="232" t="n">
        <f aca="false">(SUM(J104*J105)+(J150*J151)+(J192*J193)+(J236*J237))/(J104+J150+J192+J236)</f>
        <v>8.90816326530612</v>
      </c>
      <c r="K62" s="232" t="n">
        <f aca="false">(SUM(K104*K105)+(K150*K151)+(K192*K193)+(K236*K237))/(K104+K150+K192+K236)</f>
        <v>9.01056910569105</v>
      </c>
      <c r="L62" s="232" t="n">
        <f aca="false">(SUM(L104*L105)+(L150*L151)+(L192*L193)+(L236*L237))/(L104+L150+L192+L236)</f>
        <v>8.97133757961784</v>
      </c>
      <c r="M62" s="232" t="n">
        <f aca="false">(SUM(M104*M105)+(M150*M151)+(M192*M193)+(M236*M237))/(M104+M150+M192+M236)</f>
        <v>9.31491712707183</v>
      </c>
      <c r="N62" s="232" t="n">
        <f aca="false">(SUM(N104*N105)+(N150*N151)+(N192*N193)+(N236*N237))/(N104+N150+N192+N236)</f>
        <v>9.30057803468208</v>
      </c>
      <c r="O62" s="232" t="n">
        <f aca="false">(SUM(O104*O105)+(O150*O151)+(O192*O193)+(O236*O237))/(O104+O150+O192+O236)</f>
        <v>9.13967391304348</v>
      </c>
      <c r="P62" s="232" t="n">
        <f aca="false">(SUM(P104*P105)+(P150*P151)+(P192*P193)+(P236*P237))/(P104+P150+P192+P236)</f>
        <v>9.84081632653061</v>
      </c>
      <c r="Q62" s="232" t="n">
        <f aca="false">(SUM(Q104*Q105)+(Q150*Q151)+(Q192*Q193)+(Q236*Q237))/(Q104+Q150+Q192+Q236)</f>
        <v>9.83062254627033</v>
      </c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94"/>
      <c r="AC62" s="94"/>
      <c r="AD62" s="94"/>
      <c r="AE62" s="94"/>
      <c r="AF62" s="94"/>
      <c r="AG62" s="94"/>
      <c r="AH62" s="94"/>
      <c r="AI62" s="94"/>
      <c r="AJ62" s="94"/>
      <c r="AK62" s="94"/>
      <c r="AL62" s="94"/>
      <c r="AM62" s="94"/>
      <c r="AN62" s="94"/>
      <c r="AO62" s="94"/>
      <c r="AP62" s="94"/>
      <c r="AQ62" s="94"/>
      <c r="AR62" s="94"/>
      <c r="AS62" s="94"/>
      <c r="AT62" s="94"/>
      <c r="AU62" s="94"/>
      <c r="AV62" s="94"/>
      <c r="AW62" s="94"/>
      <c r="AX62" s="94"/>
      <c r="AY62" s="94"/>
      <c r="AZ62" s="94"/>
      <c r="BA62" s="94"/>
      <c r="BC62" s="35"/>
      <c r="BD62" s="73"/>
      <c r="BE62" s="74"/>
      <c r="BF62" s="96"/>
      <c r="BG62" s="96"/>
      <c r="BH62" s="228"/>
      <c r="BI62" s="228"/>
      <c r="BJ62" s="228"/>
      <c r="BK62" s="228"/>
      <c r="BL62" s="228"/>
      <c r="BM62" s="228"/>
      <c r="BN62" s="228"/>
      <c r="BO62" s="228"/>
      <c r="BP62" s="228"/>
      <c r="BQ62" s="228"/>
      <c r="BR62" s="228"/>
      <c r="BS62" s="228"/>
    </row>
    <row r="63" customFormat="false" ht="15.6" hidden="false" customHeight="false" outlineLevel="0" collapsed="false">
      <c r="A63" s="123"/>
      <c r="B63" s="124" t="s">
        <v>26</v>
      </c>
      <c r="C63" s="99" t="s">
        <v>27</v>
      </c>
      <c r="D63" s="64" t="n">
        <f aca="false">P63</f>
        <v>10089</v>
      </c>
      <c r="E63" s="125"/>
      <c r="F63" s="127"/>
      <c r="G63" s="127"/>
      <c r="H63" s="127"/>
      <c r="I63" s="127"/>
      <c r="J63" s="127"/>
      <c r="K63" s="127"/>
      <c r="L63" s="127"/>
      <c r="M63" s="128"/>
      <c r="N63" s="127"/>
      <c r="O63" s="127"/>
      <c r="P63" s="222" t="n">
        <f aca="false">SUM(P106+P152+P194+P238)</f>
        <v>10089</v>
      </c>
      <c r="Q63" s="127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94"/>
      <c r="AC63" s="94"/>
      <c r="AD63" s="94"/>
      <c r="AE63" s="94"/>
      <c r="AF63" s="94"/>
      <c r="AG63" s="94"/>
      <c r="AH63" s="94"/>
      <c r="AI63" s="94"/>
      <c r="AJ63" s="94"/>
      <c r="AK63" s="94"/>
      <c r="AL63" s="94"/>
      <c r="AM63" s="94"/>
      <c r="AN63" s="94"/>
      <c r="AO63" s="94"/>
      <c r="AP63" s="94"/>
      <c r="AQ63" s="94"/>
      <c r="AR63" s="94"/>
      <c r="AS63" s="94"/>
      <c r="AT63" s="94"/>
      <c r="AU63" s="94"/>
      <c r="AV63" s="94"/>
      <c r="AW63" s="94"/>
      <c r="AX63" s="94"/>
      <c r="AY63" s="94"/>
      <c r="AZ63" s="94"/>
      <c r="BA63" s="94"/>
      <c r="BC63" s="130"/>
      <c r="BD63" s="131"/>
      <c r="BE63" s="132"/>
      <c r="BF63" s="75"/>
      <c r="BG63" s="97"/>
      <c r="BH63" s="97"/>
      <c r="BI63" s="98"/>
      <c r="BJ63" s="98"/>
      <c r="BK63" s="98"/>
      <c r="BL63" s="98"/>
      <c r="BM63" s="98"/>
      <c r="BN63" s="98"/>
      <c r="BO63" s="98"/>
      <c r="BP63" s="98"/>
      <c r="BQ63" s="219"/>
      <c r="BR63" s="221"/>
      <c r="BS63" s="98"/>
    </row>
    <row r="64" customFormat="false" ht="15.6" hidden="false" customHeight="false" outlineLevel="0" collapsed="false">
      <c r="A64" s="133" t="s">
        <v>46</v>
      </c>
      <c r="B64" s="134" t="s">
        <v>37</v>
      </c>
      <c r="C64" s="99" t="s">
        <v>38</v>
      </c>
      <c r="D64" s="110"/>
      <c r="E64" s="104" t="n">
        <f aca="false">SUM(F64:Q64)</f>
        <v>11102</v>
      </c>
      <c r="F64" s="233" t="n">
        <f aca="false">SUM(F107+F153+F195+F239)</f>
        <v>1167</v>
      </c>
      <c r="G64" s="222" t="n">
        <f aca="false">SUM(G107+G153+G195+G239)</f>
        <v>1188</v>
      </c>
      <c r="H64" s="222" t="n">
        <f aca="false">SUM(H107+H153+H195+H239)</f>
        <v>1090</v>
      </c>
      <c r="I64" s="222" t="n">
        <f aca="false">SUM(I107+I153+I195+I239)</f>
        <v>882</v>
      </c>
      <c r="J64" s="222" t="n">
        <f aca="false">SUM(J107+J153+J195+J239)</f>
        <v>848</v>
      </c>
      <c r="K64" s="222" t="n">
        <f aca="false">SUM(K107+K153+K195+K239)</f>
        <v>865</v>
      </c>
      <c r="L64" s="222" t="n">
        <f aca="false">SUM(L107+L153+L195+L239)</f>
        <v>820</v>
      </c>
      <c r="M64" s="222" t="n">
        <f aca="false">SUM(M107+M153+M195+M239)</f>
        <v>851</v>
      </c>
      <c r="N64" s="222" t="n">
        <f aca="false">SUM(N107+N153+N195+N239)</f>
        <v>798</v>
      </c>
      <c r="O64" s="222" t="n">
        <f aca="false">SUM(O107+O153+O195+O239)</f>
        <v>834</v>
      </c>
      <c r="P64" s="222" t="n">
        <f aca="false">SUM(P107+P153+P195+P239)</f>
        <v>854</v>
      </c>
      <c r="Q64" s="222" t="n">
        <f aca="false">SUM(Q107+Q153+Q195+Q239)</f>
        <v>905</v>
      </c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94"/>
      <c r="AC64" s="94"/>
      <c r="AD64" s="94"/>
      <c r="AE64" s="94"/>
      <c r="AF64" s="94"/>
      <c r="AG64" s="94"/>
      <c r="AH64" s="94"/>
      <c r="AI64" s="94"/>
      <c r="AJ64" s="94"/>
      <c r="AK64" s="94"/>
      <c r="AL64" s="94"/>
      <c r="AM64" s="94"/>
      <c r="AN64" s="94"/>
      <c r="AO64" s="94"/>
      <c r="AP64" s="94"/>
      <c r="AQ64" s="94"/>
      <c r="AR64" s="94"/>
      <c r="AS64" s="94"/>
      <c r="AT64" s="94"/>
      <c r="AU64" s="94"/>
      <c r="AV64" s="94"/>
      <c r="AW64" s="94"/>
      <c r="AX64" s="94"/>
      <c r="AY64" s="94"/>
      <c r="AZ64" s="94"/>
      <c r="BA64" s="94"/>
      <c r="BC64" s="130"/>
      <c r="BD64" s="131"/>
      <c r="BE64" s="132"/>
      <c r="BF64" s="96"/>
      <c r="BG64" s="97"/>
      <c r="BH64" s="225"/>
      <c r="BI64" s="225"/>
      <c r="BJ64" s="225"/>
      <c r="BK64" s="225"/>
      <c r="BL64" s="225"/>
      <c r="BM64" s="225"/>
      <c r="BN64" s="225"/>
      <c r="BO64" s="225"/>
      <c r="BP64" s="225"/>
      <c r="BQ64" s="98"/>
      <c r="BR64" s="98"/>
      <c r="BS64" s="98"/>
    </row>
    <row r="65" customFormat="false" ht="15.6" hidden="false" customHeight="false" outlineLevel="0" collapsed="false">
      <c r="A65" s="133"/>
      <c r="B65" s="124" t="s">
        <v>39</v>
      </c>
      <c r="C65" s="89" t="s">
        <v>40</v>
      </c>
      <c r="D65" s="136"/>
      <c r="E65" s="111" t="n">
        <f aca="false">SUM(F65:Q65)</f>
        <v>25.474</v>
      </c>
      <c r="F65" s="231" t="n">
        <f aca="false">SUM(F108+F154+F196+F240)</f>
        <v>2.69</v>
      </c>
      <c r="G65" s="226" t="n">
        <f aca="false">SUM(G108+G154+G196+G240)</f>
        <v>2.65</v>
      </c>
      <c r="H65" s="226" t="n">
        <f aca="false">SUM(H108+H154+H196+H240)</f>
        <v>2.48</v>
      </c>
      <c r="I65" s="226" t="n">
        <f aca="false">SUM(I108+I154+I196+I240)</f>
        <v>2.01</v>
      </c>
      <c r="J65" s="226" t="n">
        <f aca="false">SUM(J108+J154+J196+J240)</f>
        <v>1.91</v>
      </c>
      <c r="K65" s="226" t="n">
        <f aca="false">SUM(K108+K154+K196+K240)</f>
        <v>1.92</v>
      </c>
      <c r="L65" s="226" t="n">
        <f aca="false">SUM(L108+L154+L196+L240)</f>
        <v>1.76</v>
      </c>
      <c r="M65" s="226" t="n">
        <f aca="false">SUM(M108+M154+M196+M240)</f>
        <v>2.037</v>
      </c>
      <c r="N65" s="226" t="n">
        <f aca="false">SUM(N108+N154+N196+N240)</f>
        <v>1.86</v>
      </c>
      <c r="O65" s="226" t="n">
        <f aca="false">SUM(O108+O154+O196+O240)</f>
        <v>1.905</v>
      </c>
      <c r="P65" s="226" t="n">
        <f aca="false">SUM(P108+P154+P196+P240)</f>
        <v>2.102</v>
      </c>
      <c r="Q65" s="226" t="n">
        <f aca="false">SUM(Q108+Q154+Q196+Q240)</f>
        <v>2.15</v>
      </c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94"/>
      <c r="AC65" s="94"/>
      <c r="AD65" s="94"/>
      <c r="AE65" s="94"/>
      <c r="AF65" s="94"/>
      <c r="AG65" s="94"/>
      <c r="AH65" s="94"/>
      <c r="AI65" s="94"/>
      <c r="AJ65" s="94"/>
      <c r="AK65" s="94"/>
      <c r="AL65" s="94"/>
      <c r="AM65" s="94"/>
      <c r="AN65" s="94"/>
      <c r="AO65" s="94"/>
      <c r="AP65" s="94"/>
      <c r="AQ65" s="94"/>
      <c r="AR65" s="94"/>
      <c r="AS65" s="94"/>
      <c r="AT65" s="94"/>
      <c r="AU65" s="94"/>
      <c r="AV65" s="94"/>
      <c r="AW65" s="94"/>
      <c r="AX65" s="94"/>
      <c r="AY65" s="94"/>
      <c r="AZ65" s="94"/>
      <c r="BA65" s="94"/>
      <c r="BC65" s="130"/>
      <c r="BD65" s="131"/>
      <c r="BE65" s="132"/>
      <c r="BF65" s="96"/>
      <c r="BG65" s="97"/>
      <c r="BH65" s="228"/>
      <c r="BI65" s="228"/>
      <c r="BJ65" s="228"/>
      <c r="BK65" s="228"/>
      <c r="BL65" s="228"/>
      <c r="BM65" s="228"/>
      <c r="BN65" s="228"/>
      <c r="BO65" s="228"/>
      <c r="BP65" s="228"/>
      <c r="BQ65" s="228"/>
      <c r="BR65" s="228"/>
      <c r="BS65" s="98"/>
    </row>
    <row r="66" customFormat="false" ht="16.2" hidden="false" customHeight="false" outlineLevel="0" collapsed="false">
      <c r="A66" s="137"/>
      <c r="B66" s="138" t="s">
        <v>42</v>
      </c>
      <c r="C66" s="139" t="s">
        <v>43</v>
      </c>
      <c r="D66" s="119"/>
      <c r="E66" s="120"/>
      <c r="F66" s="232" t="n">
        <f aca="false">(SUM(F108*F109)+(F154*F155)+(F196*F197)+(F240*F241))/(F108+F154+F196+F240)</f>
        <v>14.3516728624535</v>
      </c>
      <c r="G66" s="232" t="n">
        <f aca="false">(SUM(G108*G109)+(G154*G155)+(G196*G197)+(G240*G241))/(G108+G154+G196+G240)</f>
        <v>14.3377358490566</v>
      </c>
      <c r="H66" s="232" t="n">
        <f aca="false">(SUM(H108*H109)+(H154*H155)+(H196*H197)+(H240*H241))/(H108+H154+H196+H240)</f>
        <v>13.5008064516129</v>
      </c>
      <c r="I66" s="232" t="n">
        <f aca="false">(SUM(I108*I109)+(I154*I155)+(I196*I197)+(I240*I241))/(I108+I154+I196+I240)</f>
        <v>13.8766169154229</v>
      </c>
      <c r="J66" s="232" t="n">
        <f aca="false">(SUM(J108*J109)+(J154*J155)+(J196*J197)+(J240*J241))/(J108+J154+J196+J240)</f>
        <v>13.4198952879581</v>
      </c>
      <c r="K66" s="232" t="n">
        <f aca="false">(SUM(K108*K109)+(K154*K155)+(K196*K197)+(K240*K241))/(K108+K154+K196+K240)</f>
        <v>13.3682291666667</v>
      </c>
      <c r="L66" s="232" t="n">
        <f aca="false">(SUM(L108*L109)+(L154*L155)+(L196*L197)+(L240*L241))/(L108+L154+L196+L240)</f>
        <v>13.3977272727273</v>
      </c>
      <c r="M66" s="232" t="n">
        <f aca="false">(SUM(M108*M109)+(M154*M155)+(M196*M197)+(M240*M241))/(M108+M154+M196+M240)</f>
        <v>13.4239077074129</v>
      </c>
      <c r="N66" s="232" t="n">
        <f aca="false">(SUM(N108*N109)+(N154*N155)+(N196*N197)+(N240*N241))/(N108+N154+N196+N240)</f>
        <v>13.9311827956989</v>
      </c>
      <c r="O66" s="232" t="n">
        <f aca="false">(SUM(O108*O109)+(O154*O155)+(O196*O197)+(O240*O241))/(O108+O154+O196+O240)</f>
        <v>13.757217847769</v>
      </c>
      <c r="P66" s="232" t="n">
        <f aca="false">(SUM(P108*P109)+(P154*P155)+(P196*P197)+(P240*P241))/(P108+P154+P196+P240)</f>
        <v>15.4250713606089</v>
      </c>
      <c r="Q66" s="232" t="n">
        <f aca="false">(SUM(Q108*Q109)+(Q154*Q155)+(Q196*Q197)+(Q240*Q241))/(Q108+Q154+Q196+Q240)</f>
        <v>14.5674418604651</v>
      </c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94"/>
      <c r="AC66" s="94"/>
      <c r="AD66" s="94"/>
      <c r="AE66" s="94"/>
      <c r="AF66" s="94"/>
      <c r="AG66" s="94"/>
      <c r="AH66" s="94"/>
      <c r="AI66" s="94"/>
      <c r="AJ66" s="94"/>
      <c r="AK66" s="94"/>
      <c r="AL66" s="94"/>
      <c r="AM66" s="94"/>
      <c r="AN66" s="94"/>
      <c r="AO66" s="94"/>
      <c r="AP66" s="94"/>
      <c r="AQ66" s="94"/>
      <c r="AR66" s="94"/>
      <c r="AS66" s="94"/>
      <c r="AT66" s="94"/>
      <c r="AU66" s="94"/>
      <c r="AV66" s="94"/>
      <c r="AW66" s="94"/>
      <c r="AX66" s="94"/>
      <c r="AY66" s="94"/>
      <c r="AZ66" s="94"/>
      <c r="BA66" s="94"/>
      <c r="BC66" s="130"/>
      <c r="BD66" s="73"/>
      <c r="BE66" s="74"/>
      <c r="BF66" s="96"/>
      <c r="BG66" s="97"/>
      <c r="BH66" s="228"/>
      <c r="BI66" s="228"/>
      <c r="BJ66" s="228"/>
      <c r="BK66" s="228"/>
      <c r="BL66" s="228"/>
      <c r="BM66" s="228"/>
      <c r="BN66" s="228"/>
      <c r="BO66" s="228"/>
      <c r="BP66" s="228"/>
      <c r="BQ66" s="228"/>
      <c r="BR66" s="228"/>
      <c r="BS66" s="228"/>
    </row>
    <row r="67" customFormat="false" ht="15.6" hidden="false" customHeight="false" outlineLevel="0" collapsed="false">
      <c r="A67" s="133"/>
      <c r="B67" s="124" t="s">
        <v>26</v>
      </c>
      <c r="C67" s="99" t="s">
        <v>27</v>
      </c>
      <c r="D67" s="140"/>
      <c r="E67" s="125"/>
      <c r="F67" s="127"/>
      <c r="G67" s="127"/>
      <c r="H67" s="127"/>
      <c r="I67" s="127"/>
      <c r="J67" s="127"/>
      <c r="K67" s="127"/>
      <c r="L67" s="127"/>
      <c r="M67" s="128"/>
      <c r="N67" s="127"/>
      <c r="O67" s="127"/>
      <c r="P67" s="127"/>
      <c r="Q67" s="127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94"/>
      <c r="AC67" s="94"/>
      <c r="AD67" s="94"/>
      <c r="AE67" s="94"/>
      <c r="AF67" s="94"/>
      <c r="AG67" s="94"/>
      <c r="AH67" s="94"/>
      <c r="AI67" s="94"/>
      <c r="AJ67" s="94"/>
      <c r="AK67" s="94"/>
      <c r="AL67" s="94"/>
      <c r="AM67" s="94"/>
      <c r="AN67" s="94"/>
      <c r="AO67" s="94"/>
      <c r="AP67" s="94"/>
      <c r="AQ67" s="94"/>
      <c r="AR67" s="94"/>
      <c r="AS67" s="94"/>
      <c r="AT67" s="94"/>
      <c r="AU67" s="94"/>
      <c r="AV67" s="94"/>
      <c r="AW67" s="94"/>
      <c r="AX67" s="94"/>
      <c r="AY67" s="94"/>
      <c r="AZ67" s="94"/>
      <c r="BA67" s="94"/>
      <c r="BC67" s="130"/>
      <c r="BD67" s="131"/>
      <c r="BE67" s="132"/>
      <c r="BF67" s="96"/>
      <c r="BG67" s="97"/>
      <c r="BH67" s="97"/>
      <c r="BI67" s="98"/>
      <c r="BJ67" s="98"/>
      <c r="BK67" s="98"/>
      <c r="BL67" s="98"/>
      <c r="BM67" s="98"/>
      <c r="BN67" s="98"/>
      <c r="BO67" s="98"/>
      <c r="BP67" s="98"/>
      <c r="BQ67" s="98"/>
      <c r="BR67" s="98"/>
      <c r="BS67" s="98"/>
    </row>
    <row r="68" customFormat="false" ht="15.6" hidden="false" customHeight="false" outlineLevel="0" collapsed="false">
      <c r="A68" s="133" t="s">
        <v>47</v>
      </c>
      <c r="B68" s="134" t="s">
        <v>37</v>
      </c>
      <c r="C68" s="99" t="s">
        <v>38</v>
      </c>
      <c r="D68" s="110"/>
      <c r="E68" s="111"/>
      <c r="F68" s="222"/>
      <c r="G68" s="222"/>
      <c r="H68" s="92"/>
      <c r="I68" s="92"/>
      <c r="J68" s="92"/>
      <c r="K68" s="92"/>
      <c r="L68" s="92"/>
      <c r="M68" s="141"/>
      <c r="N68" s="92"/>
      <c r="O68" s="92"/>
      <c r="P68" s="92"/>
      <c r="Q68" s="92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94"/>
      <c r="AS68" s="94"/>
      <c r="AT68" s="94"/>
      <c r="AU68" s="94"/>
      <c r="AV68" s="94"/>
      <c r="AW68" s="94"/>
      <c r="AX68" s="94"/>
      <c r="AY68" s="94"/>
      <c r="AZ68" s="94"/>
      <c r="BA68" s="94"/>
      <c r="BC68" s="130"/>
      <c r="BD68" s="131"/>
      <c r="BE68" s="132"/>
      <c r="BF68" s="96"/>
      <c r="BG68" s="97"/>
      <c r="BH68" s="225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</row>
    <row r="69" customFormat="false" ht="15.6" hidden="false" customHeight="false" outlineLevel="0" collapsed="false">
      <c r="A69" s="133"/>
      <c r="B69" s="124" t="s">
        <v>39</v>
      </c>
      <c r="C69" s="89" t="s">
        <v>40</v>
      </c>
      <c r="D69" s="110"/>
      <c r="E69" s="111"/>
      <c r="F69" s="222"/>
      <c r="G69" s="222"/>
      <c r="H69" s="92"/>
      <c r="I69" s="92"/>
      <c r="J69" s="92"/>
      <c r="K69" s="92"/>
      <c r="L69" s="92"/>
      <c r="M69" s="141"/>
      <c r="N69" s="92"/>
      <c r="O69" s="92"/>
      <c r="P69" s="92"/>
      <c r="Q69" s="92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  <c r="AR69" s="94"/>
      <c r="AS69" s="94"/>
      <c r="AT69" s="94"/>
      <c r="AU69" s="94"/>
      <c r="AV69" s="94"/>
      <c r="AW69" s="94"/>
      <c r="AX69" s="94"/>
      <c r="AY69" s="94"/>
      <c r="AZ69" s="94"/>
      <c r="BA69" s="94"/>
      <c r="BC69" s="130"/>
      <c r="BD69" s="131"/>
      <c r="BE69" s="132"/>
      <c r="BF69" s="96"/>
      <c r="BG69" s="97"/>
      <c r="BH69" s="225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</row>
    <row r="70" customFormat="false" ht="16.2" hidden="false" customHeight="false" outlineLevel="0" collapsed="false">
      <c r="A70" s="137"/>
      <c r="B70" s="138" t="s">
        <v>42</v>
      </c>
      <c r="C70" s="144" t="s">
        <v>43</v>
      </c>
      <c r="D70" s="145"/>
      <c r="E70" s="120"/>
      <c r="F70" s="232"/>
      <c r="G70" s="232"/>
      <c r="H70" s="121"/>
      <c r="I70" s="121"/>
      <c r="J70" s="121"/>
      <c r="K70" s="121"/>
      <c r="L70" s="121"/>
      <c r="M70" s="146"/>
      <c r="N70" s="121"/>
      <c r="O70" s="121"/>
      <c r="P70" s="121"/>
      <c r="Q70" s="121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4"/>
      <c r="AS70" s="94"/>
      <c r="AT70" s="94"/>
      <c r="AU70" s="94"/>
      <c r="AV70" s="94"/>
      <c r="AW70" s="94"/>
      <c r="AX70" s="94"/>
      <c r="AY70" s="94"/>
      <c r="AZ70" s="94"/>
      <c r="BA70" s="94"/>
      <c r="BC70" s="130"/>
      <c r="BD70" s="73"/>
      <c r="BE70" s="74"/>
      <c r="BF70" s="96"/>
      <c r="BG70" s="97"/>
      <c r="BH70" s="97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</row>
    <row r="71" customFormat="false" ht="15.6" hidden="false" customHeight="false" outlineLevel="0" collapsed="false">
      <c r="A71" s="102"/>
      <c r="B71" s="62" t="s">
        <v>26</v>
      </c>
      <c r="C71" s="99" t="s">
        <v>27</v>
      </c>
      <c r="D71" s="64" t="n">
        <f aca="false">P71</f>
        <v>35570</v>
      </c>
      <c r="E71" s="80"/>
      <c r="F71" s="234"/>
      <c r="G71" s="234"/>
      <c r="H71" s="234"/>
      <c r="I71" s="234"/>
      <c r="J71" s="234"/>
      <c r="K71" s="234"/>
      <c r="L71" s="234"/>
      <c r="M71" s="235"/>
      <c r="N71" s="234"/>
      <c r="O71" s="234"/>
      <c r="P71" s="222" t="n">
        <f aca="false">SUM(P114+P160+P202+P246)</f>
        <v>35570</v>
      </c>
      <c r="Q71" s="234"/>
      <c r="R71" s="96"/>
      <c r="S71" s="96"/>
      <c r="T71" s="96"/>
      <c r="U71" s="96"/>
      <c r="V71" s="96"/>
      <c r="W71" s="96"/>
      <c r="X71" s="96"/>
      <c r="Y71" s="96"/>
      <c r="Z71" s="96"/>
      <c r="AA71" s="96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  <c r="AR71" s="94"/>
      <c r="AS71" s="94"/>
      <c r="AT71" s="96"/>
      <c r="BC71" s="35"/>
      <c r="BD71" s="73"/>
      <c r="BE71" s="74"/>
      <c r="BF71" s="75"/>
      <c r="BG71" s="85"/>
      <c r="BH71" s="225"/>
      <c r="BI71" s="219"/>
      <c r="BJ71" s="219"/>
      <c r="BK71" s="219"/>
      <c r="BL71" s="219"/>
      <c r="BM71" s="219"/>
      <c r="BN71" s="219"/>
      <c r="BO71" s="219"/>
      <c r="BP71" s="219"/>
      <c r="BQ71" s="219"/>
      <c r="BR71" s="221"/>
      <c r="BS71" s="219"/>
    </row>
    <row r="72" customFormat="false" ht="15.6" hidden="false" customHeight="false" outlineLevel="0" collapsed="false">
      <c r="A72" s="102"/>
      <c r="B72" s="78" t="s">
        <v>37</v>
      </c>
      <c r="C72" s="99" t="s">
        <v>48</v>
      </c>
      <c r="D72" s="64"/>
      <c r="E72" s="80" t="n">
        <f aca="false">SUM(F72:Q72)</f>
        <v>8800</v>
      </c>
      <c r="F72" s="222" t="n">
        <f aca="false">SUM(F115+F161+F203+F247)</f>
        <v>1023</v>
      </c>
      <c r="G72" s="222" t="n">
        <f aca="false">SUM(G115+G161+G203+G247)</f>
        <v>974</v>
      </c>
      <c r="H72" s="222" t="n">
        <f aca="false">SUM(H115+H161+H203+H247)</f>
        <v>880</v>
      </c>
      <c r="I72" s="222" t="n">
        <f aca="false">SUM(I115+I161+I203+I247)</f>
        <v>907</v>
      </c>
      <c r="J72" s="222" t="n">
        <f aca="false">SUM(J115+J161+J203+J247)</f>
        <v>741</v>
      </c>
      <c r="K72" s="222" t="n">
        <f aca="false">SUM(K115+K161+K203+K247)</f>
        <v>458</v>
      </c>
      <c r="L72" s="222" t="n">
        <f aca="false">SUM(L115+L161+L203+L247)</f>
        <v>473</v>
      </c>
      <c r="M72" s="222" t="n">
        <f aca="false">SUM(M115+M161+M203+M247)</f>
        <v>544</v>
      </c>
      <c r="N72" s="222" t="n">
        <f aca="false">SUM(N115+N161+N203+N247)</f>
        <v>598</v>
      </c>
      <c r="O72" s="222" t="n">
        <f aca="false">SUM(O115+O161+O203+O247)</f>
        <v>663</v>
      </c>
      <c r="P72" s="222" t="n">
        <f aca="false">SUM(P115+P161+P203+P247)</f>
        <v>610</v>
      </c>
      <c r="Q72" s="222" t="n">
        <f aca="false">SUM(Q115+Q161+Q203+Q247)</f>
        <v>929</v>
      </c>
      <c r="R72" s="96"/>
      <c r="S72" s="96"/>
      <c r="T72" s="96"/>
      <c r="U72" s="96"/>
      <c r="V72" s="96"/>
      <c r="W72" s="96"/>
      <c r="X72" s="96"/>
      <c r="Y72" s="96"/>
      <c r="Z72" s="96"/>
      <c r="AA72" s="96"/>
      <c r="AB72" s="94"/>
      <c r="AC72" s="94"/>
      <c r="AD72" s="94"/>
      <c r="AE72" s="94"/>
      <c r="AF72" s="94"/>
      <c r="AG72" s="94"/>
      <c r="AH72" s="94"/>
      <c r="AI72" s="94"/>
      <c r="AJ72" s="94"/>
      <c r="AK72" s="94" t="n">
        <f aca="false">F73*1000/F72</f>
        <v>166.764418377322</v>
      </c>
      <c r="AL72" s="94"/>
      <c r="AM72" s="94"/>
      <c r="AN72" s="94"/>
      <c r="AO72" s="94"/>
      <c r="AP72" s="94"/>
      <c r="AQ72" s="94"/>
      <c r="AR72" s="94"/>
      <c r="AS72" s="94"/>
      <c r="AT72" s="96"/>
      <c r="BC72" s="35"/>
      <c r="BD72" s="73"/>
      <c r="BE72" s="74"/>
      <c r="BF72" s="224"/>
      <c r="BG72" s="85"/>
      <c r="BH72" s="225"/>
      <c r="BI72" s="219"/>
      <c r="BJ72" s="219"/>
      <c r="BK72" s="219"/>
      <c r="BL72" s="219"/>
      <c r="BM72" s="219"/>
      <c r="BN72" s="219"/>
      <c r="BO72" s="219"/>
      <c r="BP72" s="219"/>
      <c r="BQ72" s="219"/>
      <c r="BR72" s="219"/>
      <c r="BS72" s="219"/>
    </row>
    <row r="73" customFormat="false" ht="15.6" hidden="false" customHeight="false" outlineLevel="0" collapsed="false">
      <c r="A73" s="150"/>
      <c r="B73" s="78" t="s">
        <v>39</v>
      </c>
      <c r="C73" s="89" t="s">
        <v>40</v>
      </c>
      <c r="D73" s="64"/>
      <c r="E73" s="91" t="n">
        <f aca="false">SUM(F73:Q73)</f>
        <v>1439.84</v>
      </c>
      <c r="F73" s="226" t="n">
        <f aca="false">SUM(F116+F162+F204+F248)</f>
        <v>170.6</v>
      </c>
      <c r="G73" s="226" t="n">
        <f aca="false">SUM(G116+G162+G204+G248)</f>
        <v>156.37</v>
      </c>
      <c r="H73" s="226" t="n">
        <f aca="false">SUM(H116+H162+H204+H248)</f>
        <v>148.6</v>
      </c>
      <c r="I73" s="226" t="n">
        <f aca="false">SUM(I116+I162+I204+I248)</f>
        <v>156.07</v>
      </c>
      <c r="J73" s="226" t="n">
        <f aca="false">SUM(J116+J162+J204+J248)</f>
        <v>120.04</v>
      </c>
      <c r="K73" s="226" t="n">
        <f aca="false">SUM(K116+K162+K204+K248)</f>
        <v>76.66</v>
      </c>
      <c r="L73" s="226" t="n">
        <f aca="false">SUM(L116+L162+L204+L248)</f>
        <v>77.22</v>
      </c>
      <c r="M73" s="226" t="n">
        <f aca="false">SUM(M116+M162+M204+M248)</f>
        <v>88.19</v>
      </c>
      <c r="N73" s="226" t="n">
        <f aca="false">SUM(N116+N162+N204+N248)</f>
        <v>94.94</v>
      </c>
      <c r="O73" s="226" t="n">
        <f aca="false">SUM(O116+O162+O204+O248)</f>
        <v>107.05</v>
      </c>
      <c r="P73" s="226" t="n">
        <f aca="false">SUM(P116+P162+P204+P248)</f>
        <v>98.31</v>
      </c>
      <c r="Q73" s="226" t="n">
        <f aca="false">SUM(Q116+Q162+Q204+Q248)</f>
        <v>145.79</v>
      </c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 t="n">
        <f aca="false">G73*1000/G72</f>
        <v>160.544147843943</v>
      </c>
      <c r="AM73" s="94" t="n">
        <f aca="false">H73*1000/H72</f>
        <v>168.863636363636</v>
      </c>
      <c r="AN73" s="94" t="n">
        <f aca="false">I73*1000/I72</f>
        <v>172.072767364939</v>
      </c>
      <c r="AO73" s="94" t="n">
        <f aca="false">J73*1000/J72</f>
        <v>161.997300944669</v>
      </c>
      <c r="AP73" s="94" t="n">
        <f aca="false">K73*1000/K72</f>
        <v>167.379912663755</v>
      </c>
      <c r="AQ73" s="94" t="n">
        <f aca="false">L73*1000/L72</f>
        <v>163.255813953488</v>
      </c>
      <c r="AR73" s="94" t="n">
        <f aca="false">M73*1000/M72</f>
        <v>162.113970588235</v>
      </c>
      <c r="AS73" s="94" t="n">
        <f aca="false">N73*1000/N72</f>
        <v>158.76254180602</v>
      </c>
      <c r="AT73" s="94" t="n">
        <f aca="false">O73*1000/O72</f>
        <v>161.463046757164</v>
      </c>
      <c r="AU73" s="94" t="n">
        <f aca="false">P73*1000/P72</f>
        <v>161.16393442623</v>
      </c>
      <c r="AV73" s="94"/>
      <c r="AW73" s="94" t="n">
        <f aca="false">N73*1000/N72</f>
        <v>158.76254180602</v>
      </c>
      <c r="AX73" s="94" t="n">
        <f aca="false">O73*1000/O72</f>
        <v>161.463046757164</v>
      </c>
      <c r="AY73" s="94" t="n">
        <f aca="false">P73*1000/P72</f>
        <v>161.16393442623</v>
      </c>
      <c r="AZ73" s="94" t="n">
        <f aca="false">Q73*1000/Q72</f>
        <v>156.932185145318</v>
      </c>
      <c r="BA73" s="94"/>
      <c r="BC73" s="151"/>
      <c r="BD73" s="73"/>
      <c r="BE73" s="74"/>
      <c r="BF73" s="227"/>
      <c r="BG73" s="97"/>
      <c r="BH73" s="228"/>
      <c r="BI73" s="229"/>
      <c r="BJ73" s="229"/>
      <c r="BK73" s="229"/>
      <c r="BL73" s="229"/>
      <c r="BM73" s="229"/>
      <c r="BN73" s="229"/>
      <c r="BO73" s="229"/>
      <c r="BP73" s="229"/>
      <c r="BQ73" s="229"/>
      <c r="BR73" s="229"/>
      <c r="BS73" s="229"/>
    </row>
    <row r="74" customFormat="false" ht="15.6" hidden="false" customHeight="false" outlineLevel="0" collapsed="false">
      <c r="A74" s="152" t="s">
        <v>49</v>
      </c>
      <c r="B74" s="153" t="s">
        <v>42</v>
      </c>
      <c r="C74" s="89" t="s">
        <v>43</v>
      </c>
      <c r="D74" s="154"/>
      <c r="E74" s="160"/>
      <c r="F74" s="226" t="n">
        <f aca="false">(SUM(F116*F117)+(F162*F163)+(F204*F205)+(F248*F249))/(F116+F162+F204+F248)</f>
        <v>4.30650644783118</v>
      </c>
      <c r="G74" s="226" t="n">
        <f aca="false">(SUM(G116*G117)+(G162*G163)+(G204*G205)+(G248*G249))/(G116+G162+G204+G248)</f>
        <v>4.57780264756667</v>
      </c>
      <c r="H74" s="226" t="n">
        <f aca="false">(SUM(H116*H117)+(H162*H163)+(H204*H205)+(H248*H249))/(H116+H162+H204+H248)</f>
        <v>5.00619111709287</v>
      </c>
      <c r="I74" s="226" t="n">
        <f aca="false">(SUM(I116*I117)+(I162*I163)+(I204*I205)+(I248*I249))/(I116+I162+I204+I248)</f>
        <v>4.28237329403473</v>
      </c>
      <c r="J74" s="226" t="n">
        <f aca="false">(SUM(J116*J117)+(J162*J163)+(J204*J205)+(J248*J249))/(J116+J162+J204+J248)</f>
        <v>4.32107630789737</v>
      </c>
      <c r="K74" s="226" t="n">
        <f aca="false">(SUM(K116*K117)+(K162*K163)+(K204*K205)+(K248*K249))/(K116+K162+K204+K248)</f>
        <v>4.94169058178972</v>
      </c>
      <c r="L74" s="226" t="n">
        <f aca="false">(SUM(L116*L117)+(L162*L163)+(L204*L205)+(L248*L249))/(L116+L162+L204+L248)</f>
        <v>4.96091686091686</v>
      </c>
      <c r="M74" s="226" t="n">
        <f aca="false">(SUM(M116*M117)+(M162*M163)+(M204*M205)+(M248*M249))/(M116+M162+M204+M248)</f>
        <v>4.82270098650641</v>
      </c>
      <c r="N74" s="226" t="n">
        <f aca="false">(SUM(N116*N117)+(N162*N163)+(N204*N205)+(N248*N249))/(N116+N162+N204+N248)</f>
        <v>4.41345060037919</v>
      </c>
      <c r="O74" s="226" t="n">
        <f aca="false">(SUM(O116*O117)+(O162*O163)+(O204*O205)+(O248*O249))/(O116+O162+O204+O248)</f>
        <v>4.56793087342363</v>
      </c>
      <c r="P74" s="226" t="n">
        <f aca="false">(SUM(P116*P117)+(P162*P163)+(P204*P205)+(P248*P249))/(P116+P162+P204+P248)</f>
        <v>4.44700539110976</v>
      </c>
      <c r="Q74" s="226" t="n">
        <f aca="false">(SUM(Q116*Q117)+(Q162*Q163)+(Q204*Q205)+(Q248*Q249))/(Q116+Q162+Q204+Q248)</f>
        <v>4.73053021469237</v>
      </c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4"/>
      <c r="AC74" s="94"/>
      <c r="AD74" s="94"/>
      <c r="AE74" s="94"/>
      <c r="AF74" s="94"/>
      <c r="AG74" s="94"/>
      <c r="AH74" s="94"/>
      <c r="AI74" s="94"/>
      <c r="AJ74" s="94"/>
      <c r="AK74" s="94" t="n">
        <f aca="false">F75*1000/F74/30</f>
        <v>7631.86287186886</v>
      </c>
      <c r="AL74" s="94"/>
      <c r="AM74" s="94"/>
      <c r="AN74" s="94"/>
      <c r="AO74" s="94"/>
      <c r="AP74" s="94"/>
      <c r="AQ74" s="94"/>
      <c r="AR74" s="94"/>
      <c r="AS74" s="94"/>
      <c r="AT74" s="96"/>
      <c r="BC74" s="151"/>
      <c r="BD74" s="73"/>
      <c r="BE74" s="74"/>
      <c r="BF74" s="230"/>
      <c r="BG74" s="85"/>
      <c r="BH74" s="228"/>
      <c r="BI74" s="228"/>
      <c r="BJ74" s="228"/>
      <c r="BK74" s="228"/>
      <c r="BL74" s="228"/>
      <c r="BM74" s="228"/>
      <c r="BN74" s="228"/>
      <c r="BO74" s="228"/>
      <c r="BP74" s="228"/>
      <c r="BQ74" s="228"/>
      <c r="BR74" s="228"/>
      <c r="BS74" s="228"/>
    </row>
    <row r="75" customFormat="false" ht="15.6" hidden="false" customHeight="false" outlineLevel="0" collapsed="false">
      <c r="A75" s="77"/>
      <c r="B75" s="78" t="s">
        <v>50</v>
      </c>
      <c r="C75" s="99" t="s">
        <v>51</v>
      </c>
      <c r="D75" s="64"/>
      <c r="E75" s="111"/>
      <c r="F75" s="236" t="n">
        <f aca="false">SUM(F118+F164+F206+F250)</f>
        <v>986</v>
      </c>
      <c r="G75" s="216" t="n">
        <f aca="false">SUM(G118+G164+G206+G250)</f>
        <v>963</v>
      </c>
      <c r="H75" s="216" t="n">
        <f aca="false">SUM(H118+H164+H206+H250)</f>
        <v>942</v>
      </c>
      <c r="I75" s="216" t="n">
        <f aca="false">SUM(I118+I164+I206+I250)</f>
        <v>781</v>
      </c>
      <c r="J75" s="216" t="n">
        <f aca="false">SUM(J118+J164+J206+J250)</f>
        <v>696</v>
      </c>
      <c r="K75" s="216" t="n">
        <f aca="false">SUM(K118+K164+K206+K250)</f>
        <v>738</v>
      </c>
      <c r="L75" s="216" t="n">
        <f aca="false">SUM(L118+L164+L206+L250)</f>
        <v>836</v>
      </c>
      <c r="M75" s="216" t="n">
        <f aca="false">SUM(M118+M164+M206+M250)</f>
        <v>810</v>
      </c>
      <c r="N75" s="216" t="n">
        <f aca="false">SUM(N118+N164+N206+N250)</f>
        <v>817</v>
      </c>
      <c r="O75" s="216" t="n">
        <f aca="false">SUM(O118+O164+O206+O250)</f>
        <v>735</v>
      </c>
      <c r="P75" s="216" t="n">
        <f aca="false">SUM(P118+P164+P206+P250)</f>
        <v>720</v>
      </c>
      <c r="Q75" s="216" t="n">
        <f aca="false">SUM(Q118+Q164+Q206+Q250)</f>
        <v>681</v>
      </c>
      <c r="R75" s="156"/>
      <c r="S75" s="156"/>
      <c r="T75" s="156"/>
      <c r="U75" s="156"/>
      <c r="V75" s="156"/>
      <c r="W75" s="156"/>
      <c r="X75" s="156"/>
      <c r="Y75" s="156"/>
      <c r="Z75" s="156"/>
      <c r="AA75" s="156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 t="n">
        <f aca="false">G75*1000/G74/30</f>
        <v>7012.09782755986</v>
      </c>
      <c r="AM75" s="94" t="n">
        <f aca="false">H75*1000/H74/30</f>
        <v>6272.23357350253</v>
      </c>
      <c r="AN75" s="94" t="n">
        <f aca="false">I75*1000/I74/30</f>
        <v>6079.18356150719</v>
      </c>
      <c r="AO75" s="94" t="n">
        <f aca="false">J75*1000/J74/30</f>
        <v>5369.03270085714</v>
      </c>
      <c r="AP75" s="94" t="n">
        <f aca="false">K75*1000/K74/30</f>
        <v>4978.05348045297</v>
      </c>
      <c r="AQ75" s="94" t="n">
        <f aca="false">L75*1000/L74/30</f>
        <v>5617.24121728507</v>
      </c>
      <c r="AR75" s="94" t="n">
        <f aca="false">M75*1000/M74/30</f>
        <v>5598.52250337398</v>
      </c>
      <c r="AS75" s="94" t="n">
        <f aca="false">N75*1000/N74/30</f>
        <v>6170.5309063601</v>
      </c>
      <c r="AT75" s="94" t="n">
        <f aca="false">O75*1000/O74/30</f>
        <v>5363.47871254834</v>
      </c>
      <c r="AU75" s="94" t="n">
        <f aca="false">P75*1000/P74/30</f>
        <v>5396.89024168482</v>
      </c>
      <c r="AV75" s="94"/>
      <c r="AW75" s="94" t="n">
        <f aca="false">N75*1000/N74/30</f>
        <v>6170.5309063601</v>
      </c>
      <c r="AX75" s="94" t="n">
        <f aca="false">O75*1000/O74/30</f>
        <v>5363.47871254834</v>
      </c>
      <c r="AY75" s="94" t="n">
        <f aca="false">P75*1000/P74/30</f>
        <v>5396.89024168482</v>
      </c>
      <c r="AZ75" s="94" t="n">
        <f aca="false">Q75*1000/Q74/30</f>
        <v>4798.61642770973</v>
      </c>
      <c r="BA75" s="94"/>
      <c r="BC75" s="73"/>
      <c r="BD75" s="73"/>
      <c r="BE75" s="74"/>
      <c r="BF75" s="227"/>
      <c r="BG75" s="97"/>
      <c r="BH75" s="225"/>
      <c r="BI75" s="225"/>
      <c r="BJ75" s="225"/>
      <c r="BK75" s="225"/>
      <c r="BL75" s="225"/>
      <c r="BM75" s="225"/>
      <c r="BN75" s="225"/>
      <c r="BO75" s="225"/>
      <c r="BP75" s="225"/>
      <c r="BQ75" s="225"/>
      <c r="BR75" s="225"/>
      <c r="BS75" s="225"/>
    </row>
    <row r="76" customFormat="false" ht="16.2" hidden="false" customHeight="false" outlineLevel="0" collapsed="false">
      <c r="A76" s="102"/>
      <c r="B76" s="78" t="s">
        <v>52</v>
      </c>
      <c r="C76" s="89" t="s">
        <v>40</v>
      </c>
      <c r="D76" s="157"/>
      <c r="E76" s="100" t="n">
        <f aca="false">SUM(F76:Q76)</f>
        <v>1191.06</v>
      </c>
      <c r="F76" s="226" t="n">
        <f aca="false">SUM(F119+F165+F207+F251)</f>
        <v>124.11</v>
      </c>
      <c r="G76" s="226" t="n">
        <f aca="false">SUM(G119+G165+G207+G251)</f>
        <v>124.32</v>
      </c>
      <c r="H76" s="226" t="n">
        <f aca="false">SUM(H119+H165+H207+H251)</f>
        <v>119.9</v>
      </c>
      <c r="I76" s="226" t="n">
        <f aca="false">SUM(I119+I165+I207+I251)</f>
        <v>98.67</v>
      </c>
      <c r="J76" s="226" t="n">
        <f aca="false">SUM(J119+J165+J207+J251)</f>
        <v>80.47</v>
      </c>
      <c r="K76" s="226" t="n">
        <f aca="false">SUM(K119+K165+K207+K251)</f>
        <v>89.64</v>
      </c>
      <c r="L76" s="226" t="n">
        <f aca="false">SUM(L119+L165+L207+L251)</f>
        <v>96.78</v>
      </c>
      <c r="M76" s="226" t="n">
        <f aca="false">SUM(M119+M165+M207+M251)</f>
        <v>95.97</v>
      </c>
      <c r="N76" s="226" t="n">
        <f aca="false">SUM(N119+N165+N207+N251)</f>
        <v>94.9</v>
      </c>
      <c r="O76" s="226" t="n">
        <f aca="false">SUM(O119+O165+O207+O251)</f>
        <v>92.43</v>
      </c>
      <c r="P76" s="226" t="n">
        <f aca="false">SUM(P119+P165+P207+P251)</f>
        <v>90.34</v>
      </c>
      <c r="Q76" s="226" t="n">
        <f aca="false">SUM(Q119+Q165+Q207+Q251)</f>
        <v>83.53</v>
      </c>
      <c r="R76" s="156"/>
      <c r="S76" s="96"/>
      <c r="T76" s="96"/>
      <c r="U76" s="96"/>
      <c r="V76" s="96"/>
      <c r="W76" s="96"/>
      <c r="X76" s="237"/>
      <c r="Y76" s="96"/>
      <c r="Z76" s="96"/>
      <c r="AA76" s="96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94"/>
      <c r="AS76" s="94"/>
      <c r="AT76" s="96"/>
      <c r="BC76" s="35"/>
      <c r="BD76" s="73"/>
      <c r="BE76" s="74"/>
      <c r="BF76" s="224"/>
      <c r="BG76" s="85"/>
      <c r="BH76" s="228"/>
      <c r="BI76" s="228"/>
      <c r="BJ76" s="228"/>
      <c r="BK76" s="228"/>
      <c r="BL76" s="228"/>
      <c r="BM76" s="228"/>
      <c r="BN76" s="228"/>
      <c r="BO76" s="228"/>
      <c r="BP76" s="228"/>
      <c r="BQ76" s="228"/>
      <c r="BR76" s="228"/>
      <c r="BS76" s="228"/>
    </row>
    <row r="77" customFormat="false" ht="16.2" hidden="false" customHeight="false" outlineLevel="0" collapsed="false">
      <c r="A77" s="116"/>
      <c r="B77" s="138" t="s">
        <v>42</v>
      </c>
      <c r="C77" s="144" t="s">
        <v>43</v>
      </c>
      <c r="D77" s="157"/>
      <c r="E77" s="238"/>
      <c r="F77" s="232" t="n">
        <f aca="false">(SUM(F119*F120)+(F165*F166)+(F207*F208)+(F251*F252))/(F119+F165+F207+F251)</f>
        <v>2.42800741277899</v>
      </c>
      <c r="G77" s="232" t="n">
        <f aca="false">(SUM(G119*G120)+(G165*G166)+(G207*G208)+(G251*G252))/(G119+G165+G207+G251)</f>
        <v>2.44017857142857</v>
      </c>
      <c r="H77" s="232" t="n">
        <f aca="false">(SUM(H119*H120)+(H165*H166)+(H207*H208)+(H251*H252))/(H119+H165+H207+H251)</f>
        <v>2.28577981651376</v>
      </c>
      <c r="I77" s="232" t="n">
        <f aca="false">(SUM(I119*I120)+(I165*I166)+(I207*I208)+(I251*I252))/(I119+I165+I207+I251)</f>
        <v>2.44314381270903</v>
      </c>
      <c r="J77" s="232" t="n">
        <f aca="false">(SUM(J119*J120)+(J165*J166)+(J207*J208)+(J251*J252))/(J119+J165+J207+J251)</f>
        <v>2.54136324095936</v>
      </c>
      <c r="K77" s="232" t="n">
        <f aca="false">(SUM(K119*K120)+(K165*K166)+(K207*K208)+(K251*K252))/(K119+K165+K207+K251)</f>
        <v>2.43012048192771</v>
      </c>
      <c r="L77" s="232" t="n">
        <f aca="false">(SUM(L119*L120)+(L165*L166)+(L207*L208)+(L251*L252))/(L119+L165+L207+L251)</f>
        <v>2.50555899979335</v>
      </c>
      <c r="M77" s="232" t="n">
        <f aca="false">(SUM(M119*M120)+(M165*M166)+(M207*M208)+(M251*M252))/(M119+M165+M207+M251)</f>
        <v>2.594664999479</v>
      </c>
      <c r="N77" s="232" t="n">
        <f aca="false">(SUM(N119*N120)+(N165*N166)+(N207*N208)+(N251*N252))/(N119+N165+N207+N251)</f>
        <v>2.58925184404636</v>
      </c>
      <c r="O77" s="232" t="n">
        <f aca="false">(SUM(O119*O120)+(O165*O166)+(O207*O208)+(O251*O252))/(O119+O165+O207+O251)</f>
        <v>2.52591150059505</v>
      </c>
      <c r="P77" s="232" t="n">
        <f aca="false">(SUM(P119*P120)+(P165*P166)+(P207*P208)+(P251*P252))/(P119+P165+P207+P251)</f>
        <v>2.41321673677219</v>
      </c>
      <c r="Q77" s="232" t="n">
        <f aca="false">(SUM(Q119*Q120)+(Q165*Q166)+(Q207*Q208)+(Q251*Q252))/(Q119+Q165+Q207+Q251)</f>
        <v>2.56584460672812</v>
      </c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4"/>
      <c r="AC77" s="94"/>
      <c r="AD77" s="94"/>
      <c r="AE77" s="94"/>
      <c r="AF77" s="94"/>
      <c r="AG77" s="94"/>
      <c r="AH77" s="94"/>
      <c r="AI77" s="94"/>
      <c r="AJ77" s="94"/>
      <c r="AK77" s="94" t="n">
        <f aca="false">F78*1000/F77</f>
        <v>0</v>
      </c>
      <c r="AL77" s="94"/>
      <c r="AM77" s="94"/>
      <c r="AN77" s="94"/>
      <c r="AO77" s="94"/>
      <c r="AP77" s="94"/>
      <c r="AQ77" s="94"/>
      <c r="AR77" s="94"/>
      <c r="AS77" s="94"/>
      <c r="AT77" s="96"/>
      <c r="BC77" s="35"/>
      <c r="BD77" s="73"/>
      <c r="BE77" s="74"/>
      <c r="BF77" s="224"/>
      <c r="BG77" s="85"/>
      <c r="BH77" s="228"/>
      <c r="BI77" s="228"/>
      <c r="BJ77" s="228"/>
      <c r="BK77" s="228"/>
      <c r="BL77" s="228"/>
      <c r="BM77" s="228"/>
      <c r="BN77" s="228"/>
      <c r="BO77" s="228"/>
      <c r="BP77" s="228"/>
      <c r="BQ77" s="228"/>
      <c r="BR77" s="228"/>
      <c r="BS77" s="228"/>
    </row>
    <row r="78" customFormat="false" ht="15.6" hidden="false" customHeight="false" outlineLevel="0" collapsed="false">
      <c r="A78" s="102"/>
      <c r="B78" s="62" t="s">
        <v>26</v>
      </c>
      <c r="C78" s="99" t="s">
        <v>27</v>
      </c>
      <c r="D78" s="66" t="n">
        <f aca="false">P78</f>
        <v>3111</v>
      </c>
      <c r="E78" s="91"/>
      <c r="F78" s="239"/>
      <c r="G78" s="239"/>
      <c r="H78" s="239"/>
      <c r="I78" s="239"/>
      <c r="J78" s="239"/>
      <c r="K78" s="239"/>
      <c r="L78" s="239"/>
      <c r="M78" s="240"/>
      <c r="N78" s="239"/>
      <c r="O78" s="239"/>
      <c r="P78" s="222" t="n">
        <f aca="false">SUM(P121+P167+P209+P253)</f>
        <v>3111</v>
      </c>
      <c r="Q78" s="239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 t="n">
        <f aca="false">G78*1000/G77</f>
        <v>0</v>
      </c>
      <c r="AM78" s="94" t="n">
        <f aca="false">H78*1000/H77</f>
        <v>0</v>
      </c>
      <c r="AN78" s="94" t="n">
        <f aca="false">I78*1000/I77</f>
        <v>0</v>
      </c>
      <c r="AO78" s="94" t="n">
        <f aca="false">J78*1000/J77</f>
        <v>0</v>
      </c>
      <c r="AP78" s="94" t="n">
        <f aca="false">K78*1000/K77</f>
        <v>0</v>
      </c>
      <c r="AQ78" s="94" t="n">
        <f aca="false">L78*1000/L77</f>
        <v>0</v>
      </c>
      <c r="AR78" s="94" t="n">
        <f aca="false">M78*1000/M77</f>
        <v>0</v>
      </c>
      <c r="AS78" s="94" t="n">
        <f aca="false">N78*1000/N77</f>
        <v>0</v>
      </c>
      <c r="AT78" s="94" t="n">
        <f aca="false">O78*1000/O77</f>
        <v>0</v>
      </c>
      <c r="AU78" s="94" t="n">
        <f aca="false">P78*1000/P77</f>
        <v>1289150.68116141</v>
      </c>
      <c r="AV78" s="94"/>
      <c r="AW78" s="94" t="n">
        <f aca="false">N78*1000/N77</f>
        <v>0</v>
      </c>
      <c r="AX78" s="94" t="n">
        <f aca="false">O78*1000/O77</f>
        <v>0</v>
      </c>
      <c r="AY78" s="94" t="n">
        <f aca="false">P78*1000/P77</f>
        <v>1289150.68116141</v>
      </c>
      <c r="AZ78" s="94" t="n">
        <f aca="false">Q78*1000/Q77</f>
        <v>0</v>
      </c>
      <c r="BA78" s="94"/>
      <c r="BC78" s="35"/>
      <c r="BD78" s="73"/>
      <c r="BE78" s="74"/>
      <c r="BF78" s="75"/>
      <c r="BG78" s="97"/>
      <c r="BH78" s="228"/>
      <c r="BI78" s="229"/>
      <c r="BJ78" s="229"/>
      <c r="BK78" s="229"/>
      <c r="BL78" s="229"/>
      <c r="BM78" s="229"/>
      <c r="BN78" s="229"/>
      <c r="BO78" s="229"/>
      <c r="BP78" s="229"/>
      <c r="BQ78" s="229"/>
      <c r="BR78" s="221"/>
      <c r="BS78" s="229"/>
    </row>
    <row r="79" customFormat="false" ht="15.6" hidden="false" customHeight="false" outlineLevel="0" collapsed="false">
      <c r="A79" s="150" t="s">
        <v>53</v>
      </c>
      <c r="B79" s="78" t="s">
        <v>37</v>
      </c>
      <c r="C79" s="99" t="s">
        <v>48</v>
      </c>
      <c r="D79" s="157"/>
      <c r="E79" s="100" t="n">
        <f aca="false">SUM(F79:Q79)</f>
        <v>796</v>
      </c>
      <c r="F79" s="222" t="n">
        <f aca="false">SUM(F122+F168+F210+F254)</f>
        <v>71</v>
      </c>
      <c r="G79" s="222" t="n">
        <f aca="false">SUM(G122+G168+G210+G254)</f>
        <v>77</v>
      </c>
      <c r="H79" s="222" t="n">
        <f aca="false">SUM(H122+H168+H210+H254)</f>
        <v>58</v>
      </c>
      <c r="I79" s="222" t="n">
        <f aca="false">SUM(I122+I168+I210+I254)</f>
        <v>54</v>
      </c>
      <c r="J79" s="222" t="n">
        <f aca="false">SUM(J122+J168+J210+J254)</f>
        <v>63</v>
      </c>
      <c r="K79" s="222" t="n">
        <f aca="false">SUM(K122+K168+K210+K254)</f>
        <v>70</v>
      </c>
      <c r="L79" s="222" t="n">
        <f aca="false">SUM(L122+L168+L210+L254)</f>
        <v>72</v>
      </c>
      <c r="M79" s="222" t="n">
        <f aca="false">SUM(M122+M168+M210+M254)</f>
        <v>63</v>
      </c>
      <c r="N79" s="222" t="n">
        <f aca="false">SUM(N122+N168+N210+N254)</f>
        <v>60</v>
      </c>
      <c r="O79" s="222" t="n">
        <f aca="false">SUM(O122+O168+O210+O254)</f>
        <v>60</v>
      </c>
      <c r="P79" s="222" t="n">
        <f aca="false">SUM(P122+P168+P210+P254)</f>
        <v>72</v>
      </c>
      <c r="Q79" s="222" t="n">
        <f aca="false">SUM(Q122+Q168+Q210+Q254)</f>
        <v>76</v>
      </c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  <c r="AR79" s="94"/>
      <c r="AS79" s="94"/>
      <c r="AT79" s="96"/>
      <c r="BC79" s="151"/>
      <c r="BD79" s="73"/>
      <c r="BE79" s="74"/>
      <c r="BF79" s="230"/>
      <c r="BG79" s="85"/>
      <c r="BH79" s="225"/>
      <c r="BI79" s="225"/>
      <c r="BJ79" s="225"/>
      <c r="BK79" s="225"/>
      <c r="BL79" s="225"/>
      <c r="BM79" s="225"/>
      <c r="BN79" s="225"/>
      <c r="BO79" s="225"/>
      <c r="BP79" s="225"/>
      <c r="BQ79" s="225"/>
      <c r="BR79" s="225"/>
      <c r="BS79" s="225"/>
    </row>
    <row r="80" customFormat="false" ht="15.6" hidden="false" customHeight="false" outlineLevel="0" collapsed="false">
      <c r="A80" s="150"/>
      <c r="B80" s="62" t="s">
        <v>39</v>
      </c>
      <c r="C80" s="89" t="s">
        <v>40</v>
      </c>
      <c r="D80" s="64"/>
      <c r="E80" s="111" t="n">
        <f aca="false">SUM(F80:Q80)</f>
        <v>14.549</v>
      </c>
      <c r="F80" s="231" t="n">
        <f aca="false">SUM(F123+F169+F211+F255)</f>
        <v>1.33</v>
      </c>
      <c r="G80" s="226" t="n">
        <f aca="false">SUM(G123+G169+G211+G255)</f>
        <v>1.57</v>
      </c>
      <c r="H80" s="226" t="n">
        <f aca="false">SUM(H123+H169+H211+H255)</f>
        <v>1.018</v>
      </c>
      <c r="I80" s="226" t="n">
        <f aca="false">SUM(I123+I169+I211+I255)</f>
        <v>0.95</v>
      </c>
      <c r="J80" s="226" t="n">
        <f aca="false">SUM(J123+J169+J211+J255)</f>
        <v>1.171</v>
      </c>
      <c r="K80" s="226" t="n">
        <f aca="false">SUM(K123+K169+K211+K255)</f>
        <v>1.25</v>
      </c>
      <c r="L80" s="226" t="n">
        <f aca="false">SUM(L123+L169+L211+L255)</f>
        <v>1.29</v>
      </c>
      <c r="M80" s="226" t="n">
        <f aca="false">SUM(M123+M169+M211+M255)</f>
        <v>1.12</v>
      </c>
      <c r="N80" s="226" t="n">
        <f aca="false">SUM(N123+N169+N211+N255)</f>
        <v>1.04</v>
      </c>
      <c r="O80" s="226" t="n">
        <f aca="false">SUM(O123+O169+O211+O255)</f>
        <v>1.09</v>
      </c>
      <c r="P80" s="226" t="n">
        <f aca="false">SUM(P123+P169+P211+P255)</f>
        <v>1.335</v>
      </c>
      <c r="Q80" s="226" t="n">
        <f aca="false">SUM(Q123+Q169+Q211+Q255)</f>
        <v>1.385</v>
      </c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  <c r="AR80" s="94"/>
      <c r="AS80" s="94"/>
      <c r="AT80" s="96"/>
      <c r="BC80" s="151"/>
      <c r="BD80" s="73"/>
      <c r="BE80" s="74"/>
      <c r="BF80" s="227"/>
      <c r="BG80" s="85"/>
      <c r="BH80" s="228"/>
      <c r="BI80" s="228"/>
      <c r="BJ80" s="228"/>
      <c r="BK80" s="228"/>
      <c r="BL80" s="228"/>
      <c r="BM80" s="228"/>
      <c r="BN80" s="228"/>
      <c r="BO80" s="228"/>
      <c r="BP80" s="228"/>
      <c r="BQ80" s="228"/>
      <c r="BR80" s="228"/>
      <c r="BS80" s="228"/>
      <c r="BT80" s="241"/>
    </row>
    <row r="81" customFormat="false" ht="16.2" hidden="false" customHeight="false" outlineLevel="0" collapsed="false">
      <c r="A81" s="116"/>
      <c r="B81" s="169" t="s">
        <v>42</v>
      </c>
      <c r="C81" s="144" t="s">
        <v>43</v>
      </c>
      <c r="D81" s="170"/>
      <c r="E81" s="238"/>
      <c r="F81" s="232" t="n">
        <f aca="false">(SUM(F123*F124)+(F169*F170)+(F211*F212)+(F255*F256))/(F123+F169+F211+F255)</f>
        <v>5.23308270676692</v>
      </c>
      <c r="G81" s="232" t="n">
        <f aca="false">(SUM(G123*G124)+(G169*G170)+(G211*G212)+(G255*G256))/(G123+G169+G211+G255)</f>
        <v>4.51019108280255</v>
      </c>
      <c r="H81" s="232" t="n">
        <f aca="false">(SUM(H123*H124)+(H169*H170)+(H211*H212)+(H255*H256))/(H123+H169+H211+H255)</f>
        <v>6</v>
      </c>
      <c r="I81" s="232" t="n">
        <f aca="false">(SUM(I123*I124)+(I169*I170)+(I211*I212)+(I255*I256))/(I123+I169+I211+I255)</f>
        <v>1.47578947368421</v>
      </c>
      <c r="J81" s="232" t="n">
        <f aca="false">(SUM(J123*J124)+(J169*J170)+(J211*J212)+(J255*J256))/(J123+J169+J211+J255)</f>
        <v>5.15200683176772</v>
      </c>
      <c r="K81" s="232" t="n">
        <f aca="false">(SUM(K123*K124)+(K169*K170)+(K211*K212)+(K255*K256))/(K123+K169+K211+K255)</f>
        <v>4.668</v>
      </c>
      <c r="L81" s="232" t="n">
        <f aca="false">(SUM(L123*L124)+(L169*L170)+(L211*L212)+(L255*L256))/(L123+L169+L211+L255)</f>
        <v>5.90232558139535</v>
      </c>
      <c r="M81" s="232" t="n">
        <f aca="false">(SUM(M123*M124)+(M169*M170)+(M211*M212)+(M255*M256))/(M123+M169+M211+M255)</f>
        <v>5.68392857142857</v>
      </c>
      <c r="N81" s="232" t="n">
        <f aca="false">(SUM(N123*N124)+(N169*N170)+(N211*N212)+(N255*N256))/(N123+N169+N211+N255)</f>
        <v>4.89807692307692</v>
      </c>
      <c r="O81" s="232" t="n">
        <f aca="false">(SUM(O123*O124)+(O169*O170)+(O211*O212)+(O255*O256))/(O123+O169+O211+O255)</f>
        <v>5.4348623853211</v>
      </c>
      <c r="P81" s="232" t="n">
        <f aca="false">(SUM(P123*P124)+(P169*P170)+(P211*P212)+(P255*P256))/(P123+P169+P211+P255)</f>
        <v>5.33737827715356</v>
      </c>
      <c r="Q81" s="232" t="n">
        <f aca="false">(SUM(Q123*Q124)+(Q169*Q170)+(Q211*Q212)+(Q255*Q256))/(Q123+Q169+Q211+Q255)</f>
        <v>5.81046931407942</v>
      </c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  <c r="AR81" s="94"/>
      <c r="AS81" s="94"/>
      <c r="AT81" s="96"/>
      <c r="BC81" s="35"/>
      <c r="BD81" s="73"/>
      <c r="BE81" s="74"/>
      <c r="BF81" s="224"/>
      <c r="BG81" s="85"/>
      <c r="BH81" s="228"/>
      <c r="BI81" s="228"/>
      <c r="BJ81" s="228"/>
      <c r="BK81" s="228"/>
      <c r="BL81" s="228"/>
      <c r="BM81" s="228"/>
      <c r="BN81" s="228"/>
      <c r="BO81" s="228"/>
      <c r="BP81" s="228"/>
      <c r="BQ81" s="228"/>
      <c r="BR81" s="228"/>
      <c r="BS81" s="228"/>
    </row>
    <row r="82" customFormat="false" ht="15.6" hidden="false" customHeight="false" outlineLevel="0" collapsed="false">
      <c r="A82" s="102"/>
      <c r="B82" s="62" t="s">
        <v>26</v>
      </c>
      <c r="C82" s="99" t="s">
        <v>27</v>
      </c>
      <c r="D82" s="172" t="n">
        <f aca="false">P82</f>
        <v>5492</v>
      </c>
      <c r="E82" s="80"/>
      <c r="F82" s="234"/>
      <c r="G82" s="234"/>
      <c r="H82" s="234"/>
      <c r="I82" s="234"/>
      <c r="J82" s="234"/>
      <c r="K82" s="234"/>
      <c r="L82" s="234"/>
      <c r="M82" s="235"/>
      <c r="N82" s="234"/>
      <c r="O82" s="234"/>
      <c r="P82" s="222" t="n">
        <f aca="false">SUM(P125+P171+P213+P257)</f>
        <v>5492</v>
      </c>
      <c r="Q82" s="234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  <c r="AR82" s="94"/>
      <c r="AS82" s="94"/>
      <c r="AT82" s="96"/>
      <c r="BC82" s="35"/>
      <c r="BD82" s="73"/>
      <c r="BE82" s="74"/>
      <c r="BF82" s="75"/>
      <c r="BG82" s="85"/>
      <c r="BH82" s="225"/>
      <c r="BI82" s="219"/>
      <c r="BJ82" s="219"/>
      <c r="BK82" s="219"/>
      <c r="BL82" s="219"/>
      <c r="BM82" s="219"/>
      <c r="BN82" s="219"/>
      <c r="BO82" s="219"/>
      <c r="BP82" s="219"/>
      <c r="BQ82" s="219"/>
      <c r="BR82" s="221"/>
      <c r="BS82" s="219"/>
    </row>
    <row r="83" customFormat="false" ht="15.6" hidden="false" customHeight="false" outlineLevel="0" collapsed="false">
      <c r="A83" s="150" t="s">
        <v>54</v>
      </c>
      <c r="B83" s="78" t="s">
        <v>37</v>
      </c>
      <c r="C83" s="99" t="s">
        <v>48</v>
      </c>
      <c r="D83" s="173"/>
      <c r="E83" s="100" t="n">
        <f aca="false">SUM(F83:Q83)</f>
        <v>2218</v>
      </c>
      <c r="F83" s="222" t="n">
        <f aca="false">SUM(F126+F172+F214+F258)</f>
        <v>198</v>
      </c>
      <c r="G83" s="222" t="n">
        <f aca="false">SUM(G126+G172+G214+G258)</f>
        <v>190</v>
      </c>
      <c r="H83" s="222" t="n">
        <f aca="false">SUM(H126+H172+H214+H258)</f>
        <v>167</v>
      </c>
      <c r="I83" s="222" t="n">
        <f aca="false">SUM(I126+I172+I214+I258)</f>
        <v>159</v>
      </c>
      <c r="J83" s="222" t="n">
        <f aca="false">SUM(J126+J172+J214+J258)</f>
        <v>154</v>
      </c>
      <c r="K83" s="222" t="n">
        <f aca="false">SUM(K126+K172+K214+K258)</f>
        <v>162</v>
      </c>
      <c r="L83" s="222" t="n">
        <f aca="false">SUM(L126+L172+L214+L258)</f>
        <v>188</v>
      </c>
      <c r="M83" s="222" t="n">
        <f aca="false">SUM(M126+M172+M214+M258)</f>
        <v>185</v>
      </c>
      <c r="N83" s="222" t="n">
        <f aca="false">SUM(N126+N172+N214+N258)</f>
        <v>183</v>
      </c>
      <c r="O83" s="222" t="n">
        <f aca="false">SUM(O126+O172+O214+O258)</f>
        <v>174</v>
      </c>
      <c r="P83" s="222" t="n">
        <f aca="false">SUM(P126+P172+P214+P258)</f>
        <v>223</v>
      </c>
      <c r="Q83" s="222" t="n">
        <f aca="false">SUM(Q126+Q172+Q214+Q258)</f>
        <v>235</v>
      </c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  <c r="AR83" s="94"/>
      <c r="AS83" s="94"/>
      <c r="AT83" s="96"/>
      <c r="BC83" s="151"/>
      <c r="BD83" s="73"/>
      <c r="BE83" s="74"/>
      <c r="BF83" s="227"/>
      <c r="BG83" s="97"/>
      <c r="BH83" s="225"/>
      <c r="BI83" s="225"/>
      <c r="BJ83" s="225"/>
      <c r="BK83" s="225"/>
      <c r="BL83" s="225"/>
      <c r="BM83" s="225"/>
      <c r="BN83" s="225"/>
      <c r="BO83" s="225"/>
      <c r="BP83" s="225"/>
      <c r="BQ83" s="225"/>
      <c r="BR83" s="225"/>
      <c r="BS83" s="225"/>
    </row>
    <row r="84" customFormat="false" ht="15.6" hidden="false" customHeight="false" outlineLevel="0" collapsed="false">
      <c r="A84" s="174"/>
      <c r="B84" s="153" t="s">
        <v>39</v>
      </c>
      <c r="C84" s="89" t="s">
        <v>40</v>
      </c>
      <c r="D84" s="175"/>
      <c r="E84" s="111" t="n">
        <f aca="false">SUM(F84:Q84)</f>
        <v>90.275</v>
      </c>
      <c r="F84" s="226" t="n">
        <f aca="false">SUM(F127+F173+F215+F259)</f>
        <v>7.8</v>
      </c>
      <c r="G84" s="226" t="n">
        <f aca="false">SUM(G127+G173+G215+G259)</f>
        <v>7.69</v>
      </c>
      <c r="H84" s="226" t="n">
        <f aca="false">SUM(H127+H173+H215+H259)</f>
        <v>6.56</v>
      </c>
      <c r="I84" s="226" t="n">
        <f aca="false">SUM(I127+I173+I215+I259)</f>
        <v>6.27</v>
      </c>
      <c r="J84" s="226" t="n">
        <f aca="false">SUM(J127+J173+J215+J259)</f>
        <v>5.95</v>
      </c>
      <c r="K84" s="226" t="n">
        <f aca="false">SUM(K127+K173+K215+K259)</f>
        <v>6.3</v>
      </c>
      <c r="L84" s="226" t="n">
        <f aca="false">SUM(L127+L173+L215+L259)</f>
        <v>7.48</v>
      </c>
      <c r="M84" s="226" t="n">
        <f aca="false">SUM(M127+M173+M215+M259)</f>
        <v>7.75</v>
      </c>
      <c r="N84" s="226" t="n">
        <f aca="false">SUM(N127+N173+N215+N259)</f>
        <v>7.93</v>
      </c>
      <c r="O84" s="226" t="n">
        <f aca="false">SUM(O127+O173+O215+O259)</f>
        <v>7.7</v>
      </c>
      <c r="P84" s="226" t="n">
        <f aca="false">SUM(P127+P173+P215+P259)</f>
        <v>9.73</v>
      </c>
      <c r="Q84" s="226" t="n">
        <f aca="false">SUM(Q127+Q173+Q215+Q259)</f>
        <v>9.115</v>
      </c>
      <c r="R84" s="96" t="e">
        <f aca="false">#REF!*1000/#REF!</f>
        <v>#VALUE!</v>
      </c>
      <c r="S84" s="96"/>
      <c r="T84" s="96"/>
      <c r="U84" s="96"/>
      <c r="V84" s="96"/>
      <c r="W84" s="96"/>
      <c r="X84" s="96"/>
      <c r="Y84" s="96"/>
      <c r="Z84" s="96"/>
      <c r="AA84" s="96"/>
      <c r="AB84" s="94"/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  <c r="AR84" s="94"/>
      <c r="AS84" s="94"/>
      <c r="AT84" s="96"/>
      <c r="BC84" s="35"/>
      <c r="BD84" s="73"/>
      <c r="BE84" s="74"/>
      <c r="BF84" s="35"/>
      <c r="BG84" s="176"/>
      <c r="BH84" s="228"/>
      <c r="BI84" s="228"/>
      <c r="BJ84" s="228"/>
      <c r="BK84" s="228"/>
      <c r="BL84" s="228"/>
      <c r="BM84" s="228"/>
      <c r="BN84" s="228"/>
      <c r="BO84" s="228"/>
      <c r="BP84" s="228"/>
      <c r="BQ84" s="228"/>
      <c r="BR84" s="228"/>
      <c r="BS84" s="228"/>
    </row>
    <row r="85" customFormat="false" ht="16.2" hidden="false" customHeight="false" outlineLevel="0" collapsed="false">
      <c r="A85" s="116"/>
      <c r="B85" s="169" t="s">
        <v>42</v>
      </c>
      <c r="C85" s="144" t="s">
        <v>43</v>
      </c>
      <c r="D85" s="177"/>
      <c r="E85" s="242"/>
      <c r="F85" s="232" t="n">
        <f aca="false">(SUM(F127*F128)+(F173*F174)+(F215*F216)+(F259*F260))/(F127+F173+F215+F259)</f>
        <v>8.83589743589744</v>
      </c>
      <c r="G85" s="232" t="n">
        <f aca="false">(SUM(G127*G128)+(G173*G174)+(G215*G216)+(G259*G260))/(G127+G173+G215+G259)</f>
        <v>9.22002600780234</v>
      </c>
      <c r="H85" s="232" t="n">
        <f aca="false">(SUM(H127*H128)+(H173*H174)+(H215*H216)+(H259*H260))/(H127+H173+H215+H259)</f>
        <v>8.76524390243903</v>
      </c>
      <c r="I85" s="232" t="n">
        <f aca="false">(SUM(I127*I128)+(I173*I174)+(I215*I216)+(I259*I260))/(I127+I173+I215+I259)</f>
        <v>8.78484848484849</v>
      </c>
      <c r="J85" s="232" t="n">
        <f aca="false">(SUM(J127*J128)+(J173*J174)+(J215*J216)+(J259*J260))/(J127+J173+J215+J259)</f>
        <v>8.8655462184874</v>
      </c>
      <c r="K85" s="232" t="n">
        <f aca="false">(SUM(K127*K128)+(K173*K174)+(K215*K216)+(K259*K260))/(K127+K173+K215+K259)</f>
        <v>8.76349206349206</v>
      </c>
      <c r="L85" s="232" t="n">
        <f aca="false">(SUM(L127*L128)+(L173*L174)+(L215*L216)+(L259*L260))/(L127+L173+L215+L259)</f>
        <v>8.5168449197861</v>
      </c>
      <c r="M85" s="232" t="n">
        <f aca="false">(SUM(M127*M128)+(M173*M174)+(M215*M216)+(M259*M260))/(M127+M173+M215+M259)</f>
        <v>9.31225806451613</v>
      </c>
      <c r="N85" s="232" t="n">
        <f aca="false">(SUM(N127*N128)+(N173*N174)+(N215*N216)+(N259*N260))/(N127+N173+N215+N259)</f>
        <v>9.57124842370744</v>
      </c>
      <c r="O85" s="232" t="n">
        <f aca="false">(SUM(O127*O128)+(O173*O174)+(O215*O216)+(O259*O260))/(O127+O173+O215+O259)</f>
        <v>9.57337662337662</v>
      </c>
      <c r="P85" s="232" t="n">
        <f aca="false">(SUM(P127*P128)+(P173*P174)+(P215*P216)+(P259*P260))/(P127+P173+P215+P259)</f>
        <v>9.37336073997945</v>
      </c>
      <c r="Q85" s="232" t="n">
        <f aca="false">(SUM(Q127*Q128)+(Q173*Q174)+(Q215*Q216)+(Q259*Q260))/(Q127+Q173+Q215+Q259)</f>
        <v>9.34174437739989</v>
      </c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4"/>
      <c r="AC85" s="94"/>
      <c r="AD85" s="94"/>
      <c r="AE85" s="94"/>
      <c r="AF85" s="94"/>
      <c r="AG85" s="94"/>
      <c r="AH85" s="94"/>
      <c r="AI85" s="94"/>
      <c r="AJ85" s="94"/>
      <c r="AK85" s="94"/>
      <c r="AL85" s="94"/>
      <c r="AM85" s="94"/>
      <c r="AN85" s="94"/>
      <c r="AO85" s="94"/>
      <c r="AP85" s="94"/>
      <c r="AQ85" s="94"/>
      <c r="AR85" s="94"/>
      <c r="AS85" s="94"/>
      <c r="AT85" s="96"/>
      <c r="BC85" s="35"/>
      <c r="BD85" s="73"/>
      <c r="BE85" s="74"/>
      <c r="BF85" s="35"/>
      <c r="BG85" s="35"/>
      <c r="BH85" s="243"/>
      <c r="BI85" s="243"/>
      <c r="BJ85" s="243"/>
      <c r="BK85" s="243"/>
      <c r="BL85" s="243"/>
      <c r="BM85" s="243"/>
      <c r="BN85" s="243"/>
      <c r="BO85" s="243"/>
      <c r="BP85" s="243"/>
      <c r="BQ85" s="243"/>
      <c r="BR85" s="243"/>
      <c r="BS85" s="243"/>
    </row>
    <row r="86" customFormat="false" ht="15.6" hidden="false" customHeight="false" outlineLevel="0" collapsed="false">
      <c r="A86" s="102"/>
      <c r="B86" s="62" t="s">
        <v>26</v>
      </c>
      <c r="C86" s="99" t="s">
        <v>27</v>
      </c>
      <c r="D86" s="172" t="n">
        <f aca="false">P86</f>
        <v>0</v>
      </c>
      <c r="E86" s="80"/>
      <c r="F86" s="234"/>
      <c r="G86" s="234"/>
      <c r="H86" s="234"/>
      <c r="I86" s="234"/>
      <c r="J86" s="234"/>
      <c r="K86" s="234"/>
      <c r="L86" s="234"/>
      <c r="M86" s="235"/>
      <c r="N86" s="234"/>
      <c r="O86" s="234"/>
      <c r="P86" s="222" t="n">
        <f aca="false">SUM(P129+P175+P217+P261)</f>
        <v>0</v>
      </c>
      <c r="Q86" s="234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4"/>
      <c r="AC86" s="94"/>
      <c r="AD86" s="94"/>
      <c r="AE86" s="94"/>
      <c r="AF86" s="94"/>
      <c r="AG86" s="94"/>
      <c r="AH86" s="94"/>
      <c r="AI86" s="94"/>
      <c r="AJ86" s="94"/>
      <c r="AK86" s="94" t="e">
        <f aca="false">F87*1000/F86</f>
        <v>#DIV/0!</v>
      </c>
      <c r="AL86" s="94"/>
      <c r="AM86" s="94"/>
      <c r="AN86" s="94"/>
      <c r="AO86" s="94"/>
      <c r="AP86" s="94"/>
      <c r="AQ86" s="94"/>
      <c r="AR86" s="94"/>
      <c r="AS86" s="94"/>
      <c r="AT86" s="96"/>
      <c r="BC86" s="35"/>
      <c r="BD86" s="73"/>
      <c r="BE86" s="74"/>
      <c r="BF86" s="75"/>
      <c r="BG86" s="85"/>
      <c r="BH86" s="225"/>
      <c r="BI86" s="219"/>
      <c r="BJ86" s="219"/>
      <c r="BK86" s="219"/>
      <c r="BL86" s="219"/>
      <c r="BM86" s="219"/>
      <c r="BN86" s="219"/>
      <c r="BO86" s="219"/>
      <c r="BP86" s="219"/>
      <c r="BQ86" s="219"/>
      <c r="BR86" s="219"/>
      <c r="BS86" s="219"/>
    </row>
    <row r="87" customFormat="false" ht="15.6" hidden="false" customHeight="false" outlineLevel="0" collapsed="false">
      <c r="A87" s="150" t="s">
        <v>55</v>
      </c>
      <c r="B87" s="78" t="s">
        <v>37</v>
      </c>
      <c r="C87" s="99" t="s">
        <v>48</v>
      </c>
      <c r="D87" s="173"/>
      <c r="E87" s="100" t="n">
        <f aca="false">SUM(F87:Q87)</f>
        <v>0</v>
      </c>
      <c r="F87" s="216" t="n">
        <f aca="false">SUM(F130+F176+F218+F262)</f>
        <v>0</v>
      </c>
      <c r="G87" s="216" t="n">
        <f aca="false">SUM(G130+G176+G218+G262)</f>
        <v>0</v>
      </c>
      <c r="H87" s="216" t="n">
        <f aca="false">SUM(H130+H176+H218+H262)</f>
        <v>0</v>
      </c>
      <c r="I87" s="216" t="n">
        <f aca="false">SUM(I130+I176+I218+I262)</f>
        <v>0</v>
      </c>
      <c r="J87" s="216" t="n">
        <f aca="false">SUM(J130+J176+J218+J262)</f>
        <v>0</v>
      </c>
      <c r="K87" s="216" t="n">
        <f aca="false">SUM(K130+K176+K218+K262)</f>
        <v>0</v>
      </c>
      <c r="L87" s="216" t="n">
        <f aca="false">SUM(L130+L176+L218+L262)</f>
        <v>0</v>
      </c>
      <c r="M87" s="216" t="n">
        <f aca="false">SUM(M130+M176+M218+M262)</f>
        <v>0</v>
      </c>
      <c r="N87" s="216" t="n">
        <f aca="false">SUM(N130+N176+N218+N262)</f>
        <v>0</v>
      </c>
      <c r="O87" s="216" t="n">
        <f aca="false">SUM(O130+O176+O218+O262)</f>
        <v>0</v>
      </c>
      <c r="P87" s="216" t="n">
        <f aca="false">SUM(P130+P176+P218+P262)</f>
        <v>0</v>
      </c>
      <c r="Q87" s="216" t="n">
        <f aca="false">SUM(Q130+Q176+Q218+Q262)</f>
        <v>0</v>
      </c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4"/>
      <c r="AC87" s="94"/>
      <c r="AD87" s="94"/>
      <c r="AE87" s="94"/>
      <c r="AF87" s="94"/>
      <c r="AG87" s="94"/>
      <c r="AH87" s="94"/>
      <c r="AI87" s="94"/>
      <c r="AJ87" s="94"/>
      <c r="AK87" s="3"/>
      <c r="AL87" s="94" t="e">
        <f aca="false">G87*1000/G86</f>
        <v>#DIV/0!</v>
      </c>
      <c r="AM87" s="94" t="e">
        <f aca="false">H87*1000/H86</f>
        <v>#DIV/0!</v>
      </c>
      <c r="AN87" s="94" t="e">
        <f aca="false">I87*1000/I86</f>
        <v>#DIV/0!</v>
      </c>
      <c r="AO87" s="94" t="e">
        <f aca="false">J87*1000/J86</f>
        <v>#DIV/0!</v>
      </c>
      <c r="AP87" s="94" t="e">
        <f aca="false">K87*1000/K86</f>
        <v>#DIV/0!</v>
      </c>
      <c r="AQ87" s="94" t="e">
        <f aca="false">L87*1000/L86</f>
        <v>#DIV/0!</v>
      </c>
      <c r="AR87" s="94" t="e">
        <f aca="false">M87*1000/M86</f>
        <v>#DIV/0!</v>
      </c>
      <c r="AS87" s="94" t="e">
        <f aca="false">N87*1000/N86</f>
        <v>#DIV/0!</v>
      </c>
      <c r="AT87" s="94" t="e">
        <f aca="false">O87*1000/O86</f>
        <v>#DIV/0!</v>
      </c>
      <c r="AU87" s="94" t="e">
        <f aca="false">P87*1000/P86</f>
        <v>#DIV/0!</v>
      </c>
      <c r="AV87" s="94"/>
      <c r="AW87" s="94" t="e">
        <f aca="false">N87*1000/N86</f>
        <v>#DIV/0!</v>
      </c>
      <c r="AX87" s="94" t="e">
        <f aca="false">O87*1000/O86</f>
        <v>#DIV/0!</v>
      </c>
      <c r="AY87" s="94" t="e">
        <f aca="false">P87*1000/P86</f>
        <v>#DIV/0!</v>
      </c>
      <c r="AZ87" s="94" t="e">
        <f aca="false">Q87*1000/Q86</f>
        <v>#DIV/0!</v>
      </c>
      <c r="BA87" s="94"/>
      <c r="BC87" s="151"/>
      <c r="BD87" s="73"/>
      <c r="BE87" s="74"/>
      <c r="BF87" s="227"/>
      <c r="BG87" s="97"/>
      <c r="BH87" s="225"/>
      <c r="BI87" s="225"/>
      <c r="BJ87" s="225"/>
      <c r="BK87" s="225"/>
      <c r="BL87" s="225"/>
      <c r="BM87" s="225"/>
      <c r="BN87" s="225"/>
      <c r="BO87" s="225"/>
      <c r="BP87" s="225"/>
      <c r="BQ87" s="225"/>
      <c r="BR87" s="225"/>
      <c r="BS87" s="225"/>
    </row>
    <row r="88" customFormat="false" ht="15.6" hidden="false" customHeight="false" outlineLevel="0" collapsed="false">
      <c r="A88" s="174"/>
      <c r="B88" s="153" t="s">
        <v>39</v>
      </c>
      <c r="C88" s="89" t="s">
        <v>40</v>
      </c>
      <c r="D88" s="175"/>
      <c r="E88" s="111" t="n">
        <f aca="false">SUM(F88:Q88)</f>
        <v>0</v>
      </c>
      <c r="F88" s="231" t="n">
        <f aca="false">SUM(F131+F177+F219+F263)</f>
        <v>0</v>
      </c>
      <c r="G88" s="226" t="n">
        <f aca="false">SUM(G131+G177+G219+G263)</f>
        <v>0</v>
      </c>
      <c r="H88" s="226" t="n">
        <f aca="false">SUM(H131+H177+H219+H263)</f>
        <v>0</v>
      </c>
      <c r="I88" s="226" t="n">
        <f aca="false">SUM(I131+I177+I219+I263)</f>
        <v>0</v>
      </c>
      <c r="J88" s="226" t="n">
        <f aca="false">SUM(J131+J177+J219+J263)</f>
        <v>0</v>
      </c>
      <c r="K88" s="226" t="n">
        <f aca="false">SUM(K131+K177+K219+K263)</f>
        <v>0</v>
      </c>
      <c r="L88" s="226" t="n">
        <f aca="false">SUM(L131+L177+L219+L263)</f>
        <v>0</v>
      </c>
      <c r="M88" s="226" t="n">
        <f aca="false">SUM(M131+M177+M219+M263)</f>
        <v>0</v>
      </c>
      <c r="N88" s="226" t="n">
        <f aca="false">SUM(N131+N177+N219+N263)</f>
        <v>0</v>
      </c>
      <c r="O88" s="226" t="n">
        <f aca="false">SUM(O131+O177+O219+O263)</f>
        <v>0</v>
      </c>
      <c r="P88" s="226" t="n">
        <f aca="false">SUM(P131+P177+P219+P263)</f>
        <v>0</v>
      </c>
      <c r="Q88" s="226" t="n">
        <f aca="false">SUM(Q131+Q177+Q219+Q263)</f>
        <v>0</v>
      </c>
      <c r="R88" s="96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BC88" s="35"/>
      <c r="BD88" s="73"/>
      <c r="BE88" s="74"/>
      <c r="BF88" s="35"/>
      <c r="BG88" s="176"/>
      <c r="BH88" s="228"/>
      <c r="BI88" s="228"/>
      <c r="BJ88" s="228"/>
      <c r="BK88" s="228"/>
      <c r="BL88" s="228"/>
      <c r="BM88" s="228"/>
      <c r="BN88" s="228"/>
      <c r="BO88" s="228"/>
      <c r="BP88" s="228"/>
      <c r="BQ88" s="228"/>
      <c r="BR88" s="228"/>
      <c r="BS88" s="228"/>
    </row>
    <row r="89" customFormat="false" ht="16.2" hidden="false" customHeight="false" outlineLevel="0" collapsed="false">
      <c r="A89" s="116"/>
      <c r="B89" s="169" t="s">
        <v>42</v>
      </c>
      <c r="C89" s="144" t="s">
        <v>43</v>
      </c>
      <c r="D89" s="177"/>
      <c r="E89" s="242"/>
      <c r="F89" s="232" t="n">
        <v>0</v>
      </c>
      <c r="G89" s="232" t="n">
        <v>0</v>
      </c>
      <c r="H89" s="232" t="n">
        <v>0</v>
      </c>
      <c r="I89" s="232" t="n">
        <v>0</v>
      </c>
      <c r="J89" s="232" t="n">
        <v>0</v>
      </c>
      <c r="K89" s="232" t="n">
        <v>0</v>
      </c>
      <c r="L89" s="232" t="n">
        <v>0</v>
      </c>
      <c r="M89" s="232" t="n">
        <v>0</v>
      </c>
      <c r="N89" s="232" t="n">
        <v>0</v>
      </c>
      <c r="O89" s="232" t="n">
        <v>0</v>
      </c>
      <c r="P89" s="232" t="n">
        <v>0</v>
      </c>
      <c r="Q89" s="232" t="n">
        <v>0</v>
      </c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BC89" s="35"/>
      <c r="BD89" s="73"/>
      <c r="BE89" s="74"/>
      <c r="BF89" s="35"/>
      <c r="BG89" s="35"/>
      <c r="BH89" s="243"/>
      <c r="BI89" s="243"/>
      <c r="BJ89" s="243"/>
      <c r="BK89" s="243"/>
      <c r="BL89" s="243"/>
      <c r="BM89" s="243"/>
      <c r="BN89" s="243"/>
      <c r="BO89" s="243"/>
      <c r="BP89" s="243"/>
      <c r="BQ89" s="243"/>
      <c r="BR89" s="243"/>
      <c r="BS89" s="243"/>
    </row>
    <row r="90" customFormat="false" ht="17.1" hidden="false" customHeight="true" outlineLevel="0" collapsed="false">
      <c r="A90" s="182" t="s">
        <v>56</v>
      </c>
      <c r="B90" s="182"/>
      <c r="C90" s="182"/>
      <c r="D90" s="183"/>
      <c r="E90" s="184"/>
      <c r="F90" s="183"/>
      <c r="G90" s="183"/>
      <c r="H90" s="183"/>
      <c r="I90" s="183"/>
      <c r="J90" s="183"/>
      <c r="K90" s="183"/>
      <c r="L90" s="183"/>
      <c r="N90" s="183"/>
      <c r="O90" s="191" t="s">
        <v>62</v>
      </c>
      <c r="P90" s="183"/>
      <c r="Q90" s="182"/>
      <c r="R90" s="181"/>
      <c r="S90" s="181"/>
      <c r="T90" s="181"/>
      <c r="U90" s="181"/>
      <c r="V90" s="181"/>
      <c r="W90" s="181"/>
      <c r="X90" s="181"/>
      <c r="Y90" s="181"/>
      <c r="Z90" s="181"/>
      <c r="AA90" s="181"/>
      <c r="AB90" s="181"/>
      <c r="AC90" s="181"/>
      <c r="AD90" s="181"/>
      <c r="AE90" s="181"/>
      <c r="AF90" s="181"/>
      <c r="AG90" s="181"/>
      <c r="AH90" s="181"/>
      <c r="AI90" s="181"/>
      <c r="AJ90" s="181"/>
      <c r="AK90" s="181"/>
      <c r="AL90" s="181"/>
      <c r="AM90" s="181"/>
      <c r="AN90" s="181"/>
      <c r="AO90" s="181"/>
      <c r="AP90" s="181"/>
      <c r="AQ90" s="181"/>
      <c r="AR90" s="181"/>
      <c r="AS90" s="181"/>
      <c r="AT90" s="181"/>
      <c r="BC90" s="186"/>
      <c r="BD90" s="186"/>
      <c r="BE90" s="186"/>
      <c r="BF90" s="35"/>
      <c r="BG90" s="35"/>
      <c r="BH90" s="36"/>
      <c r="BI90" s="186"/>
      <c r="BJ90" s="186"/>
      <c r="BK90" s="186"/>
      <c r="BL90" s="186"/>
      <c r="BM90" s="186"/>
      <c r="BN90" s="186"/>
      <c r="BO90" s="186"/>
      <c r="BP90" s="186"/>
      <c r="BQ90" s="37"/>
      <c r="BR90" s="186"/>
      <c r="BS90" s="186"/>
    </row>
    <row r="91" customFormat="false" ht="18" hidden="false" customHeight="true" outlineLevel="0" collapsed="false">
      <c r="A91" s="189" t="s">
        <v>3</v>
      </c>
      <c r="B91" s="189"/>
      <c r="C91" s="189"/>
      <c r="D91" s="189"/>
      <c r="E91" s="189"/>
      <c r="F91" s="189"/>
      <c r="G91" s="189"/>
      <c r="H91" s="189"/>
      <c r="I91" s="189"/>
      <c r="J91" s="189"/>
      <c r="K91" s="189"/>
      <c r="L91" s="189"/>
      <c r="M91" s="189"/>
      <c r="N91" s="189"/>
      <c r="O91" s="189"/>
      <c r="P91" s="189"/>
      <c r="Q91" s="189"/>
      <c r="R91" s="181"/>
      <c r="S91" s="181"/>
      <c r="T91" s="181"/>
      <c r="U91" s="181"/>
      <c r="V91" s="181"/>
      <c r="W91" s="181"/>
      <c r="X91" s="181"/>
      <c r="Y91" s="181"/>
      <c r="Z91" s="181"/>
      <c r="AA91" s="181"/>
      <c r="AB91" s="181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</row>
    <row r="92" customFormat="false" ht="18" hidden="false" customHeight="true" outlineLevel="0" collapsed="false">
      <c r="A92" s="190" t="s">
        <v>58</v>
      </c>
      <c r="B92" s="190"/>
      <c r="C92" s="190"/>
      <c r="D92" s="190"/>
      <c r="E92" s="190"/>
      <c r="F92" s="190"/>
      <c r="G92" s="190"/>
      <c r="H92" s="190"/>
      <c r="I92" s="190"/>
      <c r="J92" s="190"/>
      <c r="K92" s="190"/>
      <c r="L92" s="190"/>
      <c r="M92" s="190"/>
      <c r="N92" s="190"/>
      <c r="O92" s="190"/>
      <c r="P92" s="190"/>
      <c r="Q92" s="190"/>
      <c r="R92" s="181"/>
      <c r="S92" s="181"/>
      <c r="T92" s="181"/>
      <c r="U92" s="181"/>
      <c r="V92" s="181"/>
      <c r="W92" s="181"/>
      <c r="X92" s="181"/>
      <c r="Y92" s="181"/>
      <c r="Z92" s="181"/>
      <c r="AA92" s="181"/>
      <c r="AB92" s="181"/>
      <c r="AC92" s="181"/>
      <c r="AD92" s="181"/>
      <c r="AE92" s="181"/>
      <c r="AF92" s="181"/>
      <c r="AG92" s="181"/>
      <c r="AH92" s="181"/>
      <c r="AI92" s="181"/>
      <c r="AJ92" s="181"/>
      <c r="AK92" s="181"/>
      <c r="AL92" s="181"/>
      <c r="AM92" s="181"/>
      <c r="AN92" s="181"/>
      <c r="AO92" s="181"/>
      <c r="AP92" s="181"/>
      <c r="AQ92" s="181"/>
      <c r="AR92" s="181"/>
      <c r="AS92" s="181"/>
      <c r="AT92" s="181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</row>
    <row r="93" customFormat="false" ht="16.5" hidden="false" customHeight="true" outlineLevel="0" collapsed="false">
      <c r="A93" s="191"/>
      <c r="B93" s="192"/>
      <c r="C93" s="192"/>
      <c r="D93" s="193"/>
      <c r="E93" s="244"/>
      <c r="F93" s="192"/>
      <c r="G93" s="192"/>
      <c r="H93" s="192"/>
      <c r="I93" s="192"/>
      <c r="J93" s="192"/>
      <c r="K93" s="192"/>
      <c r="L93" s="192"/>
      <c r="M93" s="194"/>
      <c r="N93" s="192"/>
      <c r="O93" s="192"/>
      <c r="P93" s="192"/>
      <c r="Q93" s="192"/>
      <c r="R93" s="181"/>
      <c r="S93" s="181"/>
      <c r="T93" s="181"/>
      <c r="U93" s="181"/>
      <c r="V93" s="181"/>
      <c r="W93" s="181"/>
      <c r="X93" s="181"/>
      <c r="Y93" s="181"/>
      <c r="Z93" s="181"/>
      <c r="AA93" s="181"/>
      <c r="AB93" s="181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  <c r="AN93" s="181"/>
      <c r="AO93" s="181"/>
      <c r="AP93" s="181"/>
      <c r="AQ93" s="181"/>
      <c r="AR93" s="181"/>
      <c r="AS93" s="181"/>
      <c r="AT93" s="181"/>
      <c r="BC93" s="37"/>
      <c r="BD93" s="34"/>
      <c r="BE93" s="34"/>
      <c r="BF93" s="195"/>
      <c r="BG93" s="195"/>
      <c r="BH93" s="195"/>
      <c r="BI93" s="196"/>
      <c r="BJ93" s="196"/>
      <c r="BK93" s="196"/>
      <c r="BL93" s="196"/>
      <c r="BM93" s="196"/>
      <c r="BN93" s="34"/>
      <c r="BO93" s="34"/>
      <c r="BP93" s="34"/>
      <c r="BQ93" s="34"/>
      <c r="BR93" s="34"/>
      <c r="BS93" s="34"/>
    </row>
    <row r="94" customFormat="false" ht="16.5" hidden="false" customHeight="true" outlineLevel="0" collapsed="false">
      <c r="A94" s="26" t="s">
        <v>4</v>
      </c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26"/>
      <c r="P94" s="26"/>
      <c r="Q94" s="26"/>
      <c r="R94" s="181"/>
      <c r="S94" s="181"/>
      <c r="T94" s="181"/>
      <c r="U94" s="181"/>
      <c r="V94" s="181"/>
      <c r="W94" s="181"/>
      <c r="X94" s="181"/>
      <c r="Y94" s="181"/>
      <c r="Z94" s="181"/>
      <c r="AA94" s="181"/>
      <c r="AB94" s="181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  <c r="AN94" s="181"/>
      <c r="AO94" s="181"/>
      <c r="AP94" s="181"/>
      <c r="AQ94" s="181"/>
      <c r="AR94" s="181"/>
      <c r="AS94" s="181"/>
      <c r="AT94" s="181"/>
      <c r="BC94" s="26"/>
      <c r="BD94" s="26"/>
      <c r="BE94" s="26"/>
      <c r="BF94" s="26"/>
      <c r="BG94" s="26"/>
      <c r="BH94" s="26"/>
      <c r="BI94" s="26"/>
      <c r="BJ94" s="26"/>
      <c r="BK94" s="26"/>
      <c r="BL94" s="26"/>
      <c r="BM94" s="26"/>
      <c r="BN94" s="26"/>
      <c r="BO94" s="26"/>
      <c r="BP94" s="26"/>
      <c r="BQ94" s="26"/>
      <c r="BR94" s="26"/>
      <c r="BS94" s="26"/>
    </row>
    <row r="95" customFormat="false" ht="18" hidden="false" customHeight="true" outlineLevel="0" collapsed="false">
      <c r="A95" s="245" t="s">
        <v>63</v>
      </c>
      <c r="B95" s="246" t="s">
        <v>64</v>
      </c>
      <c r="C95" s="192"/>
      <c r="D95" s="247"/>
      <c r="E95" s="193"/>
      <c r="F95" s="192"/>
      <c r="G95" s="192"/>
      <c r="H95" s="192"/>
      <c r="I95" s="192"/>
      <c r="J95" s="192"/>
      <c r="K95" s="191"/>
      <c r="L95" s="192"/>
      <c r="M95" s="194"/>
      <c r="N95" s="192"/>
      <c r="O95" s="192"/>
      <c r="P95" s="192" t="s">
        <v>65</v>
      </c>
      <c r="Q95" s="192"/>
      <c r="R95" s="181"/>
      <c r="S95" s="181"/>
      <c r="T95" s="181"/>
      <c r="U95" s="181"/>
      <c r="V95" s="181"/>
      <c r="W95" s="181"/>
      <c r="X95" s="181"/>
      <c r="Y95" s="181"/>
      <c r="Z95" s="181"/>
      <c r="AA95" s="181"/>
      <c r="AB95" s="181"/>
      <c r="AC95" s="181"/>
      <c r="AD95" s="181"/>
      <c r="AE95" s="181"/>
      <c r="AF95" s="181"/>
      <c r="AG95" s="181"/>
      <c r="AH95" s="181"/>
      <c r="AI95" s="181"/>
      <c r="AJ95" s="181"/>
      <c r="AK95" s="181"/>
      <c r="AL95" s="3" t="s">
        <v>66</v>
      </c>
      <c r="AM95" s="181"/>
      <c r="AN95" s="181"/>
      <c r="AO95" s="181"/>
      <c r="AP95" s="181"/>
      <c r="AQ95" s="181"/>
      <c r="AR95" s="181"/>
      <c r="AS95" s="181"/>
      <c r="AT95" s="181"/>
      <c r="BC95" s="73"/>
      <c r="BD95" s="35"/>
      <c r="BE95" s="35"/>
      <c r="BF95" s="248"/>
      <c r="BG95" s="35"/>
      <c r="BH95" s="35"/>
      <c r="BI95" s="35"/>
      <c r="BJ95" s="35"/>
      <c r="BK95" s="35"/>
      <c r="BL95" s="195"/>
      <c r="BM95" s="73"/>
      <c r="BN95" s="35"/>
      <c r="BO95" s="35"/>
      <c r="BP95" s="35"/>
      <c r="BQ95" s="35"/>
      <c r="BR95" s="35"/>
      <c r="BS95" s="35"/>
    </row>
    <row r="96" customFormat="false" ht="13.2" hidden="false" customHeight="false" outlineLevel="0" collapsed="false">
      <c r="A96" s="161"/>
      <c r="B96" s="197"/>
      <c r="C96" s="197"/>
      <c r="D96" s="198" t="s">
        <v>6</v>
      </c>
      <c r="E96" s="249" t="s">
        <v>6</v>
      </c>
      <c r="F96" s="197"/>
      <c r="G96" s="197"/>
      <c r="H96" s="197"/>
      <c r="I96" s="197"/>
      <c r="J96" s="197"/>
      <c r="K96" s="197"/>
      <c r="L96" s="197"/>
      <c r="M96" s="200"/>
      <c r="N96" s="197"/>
      <c r="O96" s="197"/>
      <c r="P96" s="197"/>
      <c r="Q96" s="250"/>
      <c r="R96" s="181"/>
      <c r="S96" s="181"/>
      <c r="T96" s="181"/>
      <c r="U96" s="181"/>
      <c r="V96" s="181"/>
      <c r="W96" s="181"/>
      <c r="X96" s="181"/>
      <c r="Y96" s="181"/>
      <c r="Z96" s="181"/>
      <c r="AA96" s="181"/>
      <c r="AB96" s="181"/>
      <c r="AC96" s="181"/>
      <c r="AD96" s="181"/>
      <c r="AE96" s="181"/>
      <c r="AF96" s="181"/>
      <c r="AG96" s="181"/>
      <c r="AH96" s="181"/>
      <c r="AI96" s="181"/>
      <c r="AJ96" s="181"/>
      <c r="AK96" s="44"/>
      <c r="AL96" s="251" t="n">
        <f aca="false">N100+O100+P100+Q100</f>
        <v>3930</v>
      </c>
      <c r="AM96" s="181"/>
      <c r="AN96" s="181"/>
      <c r="AO96" s="181"/>
      <c r="AP96" s="181"/>
      <c r="AQ96" s="181"/>
      <c r="AR96" s="181"/>
      <c r="AS96" s="181"/>
      <c r="AT96" s="181"/>
      <c r="BC96" s="35"/>
      <c r="BD96" s="35"/>
      <c r="BE96" s="35"/>
      <c r="BF96" s="45"/>
      <c r="BG96" s="46"/>
      <c r="BH96" s="35"/>
      <c r="BI96" s="35"/>
      <c r="BJ96" s="35"/>
      <c r="BK96" s="35"/>
      <c r="BL96" s="195"/>
      <c r="BM96" s="35"/>
      <c r="BN96" s="35"/>
      <c r="BO96" s="35"/>
      <c r="BP96" s="35"/>
      <c r="BQ96" s="35"/>
      <c r="BR96" s="35"/>
      <c r="BS96" s="35"/>
    </row>
    <row r="97" customFormat="false" ht="13.2" hidden="false" customHeight="false" outlineLevel="0" collapsed="false">
      <c r="A97" s="202" t="s">
        <v>7</v>
      </c>
      <c r="B97" s="203" t="s">
        <v>8</v>
      </c>
      <c r="C97" s="203" t="s">
        <v>60</v>
      </c>
      <c r="D97" s="203" t="s">
        <v>10</v>
      </c>
      <c r="E97" s="252" t="s">
        <v>10</v>
      </c>
      <c r="F97" s="203" t="s">
        <v>11</v>
      </c>
      <c r="G97" s="203" t="s">
        <v>12</v>
      </c>
      <c r="H97" s="203" t="s">
        <v>13</v>
      </c>
      <c r="I97" s="203" t="s">
        <v>14</v>
      </c>
      <c r="J97" s="203" t="s">
        <v>15</v>
      </c>
      <c r="K97" s="203" t="s">
        <v>16</v>
      </c>
      <c r="L97" s="203" t="s">
        <v>17</v>
      </c>
      <c r="M97" s="204" t="s">
        <v>18</v>
      </c>
      <c r="N97" s="203" t="s">
        <v>19</v>
      </c>
      <c r="O97" s="203" t="s">
        <v>20</v>
      </c>
      <c r="P97" s="203" t="s">
        <v>21</v>
      </c>
      <c r="Q97" s="253" t="s">
        <v>22</v>
      </c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186"/>
      <c r="AL97" s="254" t="n">
        <f aca="false">N101+O101+P101+Q101</f>
        <v>8.29</v>
      </c>
      <c r="AM97" s="44"/>
      <c r="AN97" s="44"/>
      <c r="AO97" s="44"/>
      <c r="AP97" s="44"/>
      <c r="AQ97" s="44"/>
      <c r="AR97" s="44"/>
      <c r="AS97" s="44"/>
      <c r="AT97" s="255"/>
      <c r="BC97" s="46"/>
      <c r="BD97" s="46"/>
      <c r="BE97" s="46"/>
      <c r="BF97" s="46"/>
      <c r="BG97" s="46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</row>
    <row r="98" customFormat="false" ht="13.8" hidden="false" customHeight="false" outlineLevel="0" collapsed="false">
      <c r="A98" s="116"/>
      <c r="B98" s="206"/>
      <c r="C98" s="206"/>
      <c r="D98" s="256" t="s">
        <v>23</v>
      </c>
      <c r="E98" s="257" t="s">
        <v>24</v>
      </c>
      <c r="F98" s="206"/>
      <c r="G98" s="206"/>
      <c r="H98" s="206"/>
      <c r="I98" s="206"/>
      <c r="J98" s="206"/>
      <c r="K98" s="206"/>
      <c r="L98" s="206"/>
      <c r="M98" s="210"/>
      <c r="N98" s="206"/>
      <c r="O98" s="206"/>
      <c r="P98" s="206"/>
      <c r="Q98" s="258"/>
      <c r="R98" s="186"/>
      <c r="S98" s="186"/>
      <c r="T98" s="186"/>
      <c r="U98" s="186"/>
      <c r="V98" s="186"/>
      <c r="W98" s="186"/>
      <c r="X98" s="186"/>
      <c r="Y98" s="186"/>
      <c r="Z98" s="186"/>
      <c r="AA98" s="186"/>
      <c r="AB98" s="186"/>
      <c r="AC98" s="186"/>
      <c r="AD98" s="186"/>
      <c r="AE98" s="186"/>
      <c r="AF98" s="186"/>
      <c r="AG98" s="186"/>
      <c r="AH98" s="186"/>
      <c r="AI98" s="186"/>
      <c r="AJ98" s="186"/>
      <c r="AK98" s="259"/>
      <c r="AL98" s="251" t="n">
        <f aca="false">N103+O103+P103+Q103</f>
        <v>4190</v>
      </c>
      <c r="AM98" s="186"/>
      <c r="AN98" s="186"/>
      <c r="AO98" s="186"/>
      <c r="AP98" s="186"/>
      <c r="AQ98" s="186"/>
      <c r="AR98" s="186"/>
      <c r="AS98" s="186"/>
      <c r="AT98" s="186"/>
      <c r="BC98" s="35"/>
      <c r="BD98" s="35"/>
      <c r="BE98" s="35"/>
      <c r="BF98" s="45"/>
      <c r="BG98" s="46"/>
      <c r="BH98" s="35"/>
      <c r="BI98" s="35"/>
      <c r="BJ98" s="35"/>
      <c r="BK98" s="35"/>
      <c r="BL98" s="195"/>
      <c r="BM98" s="35"/>
      <c r="BN98" s="35"/>
      <c r="BO98" s="35"/>
      <c r="BP98" s="35"/>
      <c r="BQ98" s="35"/>
      <c r="BR98" s="35"/>
      <c r="BS98" s="35"/>
    </row>
    <row r="99" customFormat="false" ht="17.25" hidden="false" customHeight="true" outlineLevel="0" collapsed="false">
      <c r="A99" s="61"/>
      <c r="B99" s="62" t="s">
        <v>26</v>
      </c>
      <c r="C99" s="63" t="s">
        <v>27</v>
      </c>
      <c r="D99" s="64" t="n">
        <f aca="false">P99</f>
        <v>12700</v>
      </c>
      <c r="E99" s="80"/>
      <c r="F99" s="212"/>
      <c r="G99" s="260"/>
      <c r="H99" s="260"/>
      <c r="I99" s="260"/>
      <c r="J99" s="260"/>
      <c r="K99" s="260"/>
      <c r="L99" s="260"/>
      <c r="M99" s="261"/>
      <c r="N99" s="260"/>
      <c r="O99" s="260"/>
      <c r="P99" s="262" t="n">
        <v>12700</v>
      </c>
      <c r="Q99" s="263"/>
      <c r="R99" s="259"/>
      <c r="S99" s="259"/>
      <c r="T99" s="259"/>
      <c r="U99" s="259"/>
      <c r="V99" s="259"/>
      <c r="W99" s="259"/>
      <c r="X99" s="259"/>
      <c r="Y99" s="259"/>
      <c r="Z99" s="259"/>
      <c r="AA99" s="259"/>
      <c r="AB99" s="259"/>
      <c r="AC99" s="259"/>
      <c r="AD99" s="259"/>
      <c r="AE99" s="259"/>
      <c r="AF99" s="259"/>
      <c r="AG99" s="259"/>
      <c r="AH99" s="259"/>
      <c r="AI99" s="259"/>
      <c r="AJ99" s="259"/>
      <c r="AK99" s="264"/>
      <c r="AL99" s="254" t="n">
        <f aca="false">N105+O105+P105+Q105</f>
        <v>38.11</v>
      </c>
      <c r="AM99" s="259"/>
      <c r="AN99" s="259"/>
      <c r="AO99" s="259"/>
      <c r="AP99" s="259"/>
      <c r="AQ99" s="259"/>
      <c r="AR99" s="259"/>
      <c r="AS99" s="259"/>
      <c r="AT99" s="259"/>
      <c r="BC99" s="36"/>
      <c r="BD99" s="73"/>
      <c r="BE99" s="74"/>
      <c r="BF99" s="75"/>
      <c r="BG99" s="230"/>
      <c r="BH99" s="265"/>
      <c r="BI99" s="265"/>
      <c r="BJ99" s="265"/>
      <c r="BK99" s="265"/>
      <c r="BL99" s="265"/>
      <c r="BM99" s="265"/>
      <c r="BN99" s="265"/>
      <c r="BO99" s="265"/>
      <c r="BP99" s="265"/>
      <c r="BQ99" s="225"/>
      <c r="BR99" s="76"/>
      <c r="BS99" s="225"/>
    </row>
    <row r="100" customFormat="false" ht="15.6" hidden="false" customHeight="false" outlineLevel="0" collapsed="false">
      <c r="A100" s="77"/>
      <c r="B100" s="78" t="s">
        <v>37</v>
      </c>
      <c r="C100" s="79" t="s">
        <v>38</v>
      </c>
      <c r="D100" s="64"/>
      <c r="E100" s="80" t="n">
        <f aca="false">SUM(F100:Q100)</f>
        <v>13234</v>
      </c>
      <c r="F100" s="266" t="n">
        <v>1245</v>
      </c>
      <c r="G100" s="266" t="n">
        <v>1358</v>
      </c>
      <c r="H100" s="266" t="n">
        <v>1300</v>
      </c>
      <c r="I100" s="266" t="n">
        <v>1116</v>
      </c>
      <c r="J100" s="266" t="n">
        <v>1050</v>
      </c>
      <c r="K100" s="266" t="n">
        <v>1350</v>
      </c>
      <c r="L100" s="266" t="n">
        <v>985</v>
      </c>
      <c r="M100" s="267" t="n">
        <v>900</v>
      </c>
      <c r="N100" s="266" t="n">
        <v>850</v>
      </c>
      <c r="O100" s="266" t="n">
        <v>880</v>
      </c>
      <c r="P100" s="268" t="n">
        <v>1200</v>
      </c>
      <c r="Q100" s="269" t="n">
        <v>1000</v>
      </c>
      <c r="R100" s="264"/>
      <c r="S100" s="264"/>
      <c r="T100" s="264"/>
      <c r="U100" s="264"/>
      <c r="V100" s="264"/>
      <c r="W100" s="264"/>
      <c r="X100" s="264"/>
      <c r="Y100" s="264"/>
      <c r="Z100" s="264"/>
      <c r="AA100" s="264"/>
      <c r="AB100" s="264"/>
      <c r="AC100" s="264"/>
      <c r="AD100" s="264"/>
      <c r="AE100" s="264"/>
      <c r="AF100" s="264"/>
      <c r="AG100" s="270" t="n">
        <v>5421</v>
      </c>
      <c r="AH100" s="270" t="n">
        <v>195479</v>
      </c>
      <c r="AI100" s="264"/>
      <c r="AJ100" s="271"/>
      <c r="AK100" s="264" t="s">
        <v>61</v>
      </c>
      <c r="AL100" s="264" t="s">
        <v>67</v>
      </c>
      <c r="AM100" s="264" t="s">
        <v>68</v>
      </c>
      <c r="AN100" s="264" t="s">
        <v>69</v>
      </c>
      <c r="AO100" s="264" t="s">
        <v>30</v>
      </c>
      <c r="AP100" s="264" t="s">
        <v>70</v>
      </c>
      <c r="AQ100" s="264" t="s">
        <v>71</v>
      </c>
      <c r="AR100" s="264" t="s">
        <v>69</v>
      </c>
      <c r="AS100" s="264"/>
      <c r="AT100" s="264"/>
      <c r="AW100" s="0" t="s">
        <v>72</v>
      </c>
      <c r="AX100" s="0" t="s">
        <v>73</v>
      </c>
      <c r="AY100" s="0" t="s">
        <v>74</v>
      </c>
      <c r="AZ100" s="0" t="s">
        <v>75</v>
      </c>
      <c r="BC100" s="73"/>
      <c r="BD100" s="73"/>
      <c r="BE100" s="74"/>
      <c r="BF100" s="272"/>
      <c r="BG100" s="230"/>
      <c r="BH100" s="225"/>
      <c r="BI100" s="225"/>
      <c r="BJ100" s="225"/>
      <c r="BK100" s="225"/>
      <c r="BL100" s="225"/>
      <c r="BM100" s="225"/>
      <c r="BN100" s="225"/>
      <c r="BO100" s="225"/>
      <c r="BP100" s="225"/>
      <c r="BQ100" s="225"/>
      <c r="BR100" s="225"/>
      <c r="BS100" s="225"/>
      <c r="BT100" s="273"/>
      <c r="BU100" s="273"/>
      <c r="BV100" s="273"/>
      <c r="BW100" s="101"/>
    </row>
    <row r="101" customFormat="false" ht="15.6" hidden="false" customHeight="false" outlineLevel="0" collapsed="false">
      <c r="A101" s="87"/>
      <c r="B101" s="88" t="s">
        <v>39</v>
      </c>
      <c r="C101" s="89" t="s">
        <v>40</v>
      </c>
      <c r="D101" s="90"/>
      <c r="E101" s="274" t="n">
        <f aca="false">SUM(F101:Q101)</f>
        <v>27.91</v>
      </c>
      <c r="F101" s="275" t="n">
        <v>2.7</v>
      </c>
      <c r="G101" s="275" t="n">
        <v>2.9</v>
      </c>
      <c r="H101" s="276" t="n">
        <v>2.7</v>
      </c>
      <c r="I101" s="275" t="n">
        <v>2.34</v>
      </c>
      <c r="J101" s="275" t="n">
        <v>2.2</v>
      </c>
      <c r="K101" s="276" t="n">
        <v>2.82</v>
      </c>
      <c r="L101" s="275" t="n">
        <v>2.05</v>
      </c>
      <c r="M101" s="277" t="n">
        <v>1.91</v>
      </c>
      <c r="N101" s="275" t="n">
        <v>1.78</v>
      </c>
      <c r="O101" s="275" t="n">
        <v>1.77</v>
      </c>
      <c r="P101" s="278" t="n">
        <v>2.74</v>
      </c>
      <c r="Q101" s="279" t="n">
        <v>2</v>
      </c>
      <c r="R101" s="96"/>
      <c r="S101" s="96"/>
      <c r="T101" s="96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  <c r="AF101" s="94"/>
      <c r="AG101" s="280" t="n">
        <v>8</v>
      </c>
      <c r="AH101" s="280" t="n">
        <v>395.25</v>
      </c>
      <c r="AI101" s="94"/>
      <c r="AJ101" s="96"/>
      <c r="AK101" s="94" t="n">
        <f aca="false">F101*1000/F100</f>
        <v>2.16867469879518</v>
      </c>
      <c r="AL101" s="94" t="n">
        <f aca="false">G101*1000/G100</f>
        <v>2.13549337260677</v>
      </c>
      <c r="AM101" s="94" t="n">
        <f aca="false">H101*1000/H100</f>
        <v>2.07692307692308</v>
      </c>
      <c r="AN101" s="94" t="n">
        <f aca="false">I101*1000/I100</f>
        <v>2.09677419354839</v>
      </c>
      <c r="AO101" s="94" t="n">
        <f aca="false">J101*1000/J100</f>
        <v>2.0952380952381</v>
      </c>
      <c r="AP101" s="94" t="n">
        <f aca="false">K101*1000/K100</f>
        <v>2.08888888888889</v>
      </c>
      <c r="AQ101" s="94" t="n">
        <f aca="false">L101*1000/L100</f>
        <v>2.08121827411168</v>
      </c>
      <c r="AR101" s="94" t="n">
        <f aca="false">M101*1000/M100</f>
        <v>2.12222222222222</v>
      </c>
      <c r="AS101" s="94" t="n">
        <f aca="false">N101*1000/N100</f>
        <v>2.09411764705882</v>
      </c>
      <c r="AT101" s="94" t="n">
        <f aca="false">O101*1000/O100</f>
        <v>2.01136363636364</v>
      </c>
      <c r="AU101" s="94" t="n">
        <f aca="false">P101*1000/P100</f>
        <v>2.28333333333333</v>
      </c>
      <c r="AV101" s="94"/>
      <c r="AW101" s="94" t="n">
        <f aca="false">N101*1000/N100</f>
        <v>2.09411764705882</v>
      </c>
      <c r="AX101" s="94" t="n">
        <f aca="false">O101*1000/O100</f>
        <v>2.01136363636364</v>
      </c>
      <c r="AY101" s="94" t="n">
        <f aca="false">P101*1000/P100</f>
        <v>2.28333333333333</v>
      </c>
      <c r="AZ101" s="94" t="n">
        <f aca="false">Q101*1000/Q100</f>
        <v>2</v>
      </c>
      <c r="BA101" s="94"/>
      <c r="BB101" s="94" t="e">
        <f aca="false">AJ101*1000/AJ100</f>
        <v>#DIV/0!</v>
      </c>
      <c r="BC101" s="95"/>
      <c r="BD101" s="73"/>
      <c r="BE101" s="74"/>
      <c r="BF101" s="281"/>
      <c r="BG101" s="282"/>
      <c r="BH101" s="283"/>
      <c r="BI101" s="283"/>
      <c r="BJ101" s="283"/>
      <c r="BK101" s="283"/>
      <c r="BL101" s="283"/>
      <c r="BM101" s="283"/>
      <c r="BN101" s="283"/>
      <c r="BO101" s="283"/>
      <c r="BP101" s="283"/>
      <c r="BQ101" s="283"/>
      <c r="BR101" s="283"/>
      <c r="BS101" s="283"/>
      <c r="BT101" s="284"/>
      <c r="BU101" s="284"/>
      <c r="BV101" s="284"/>
      <c r="BW101" s="101"/>
    </row>
    <row r="102" customFormat="false" ht="15.6" hidden="false" customHeight="false" outlineLevel="0" collapsed="false">
      <c r="A102" s="87" t="s">
        <v>41</v>
      </c>
      <c r="B102" s="78" t="s">
        <v>42</v>
      </c>
      <c r="C102" s="99" t="s">
        <v>43</v>
      </c>
      <c r="D102" s="64"/>
      <c r="E102" s="274"/>
      <c r="F102" s="275" t="n">
        <v>13.57</v>
      </c>
      <c r="G102" s="275" t="n">
        <v>13.85</v>
      </c>
      <c r="H102" s="276" t="n">
        <v>13.8</v>
      </c>
      <c r="I102" s="275" t="n">
        <v>13.5</v>
      </c>
      <c r="J102" s="275" t="n">
        <v>13.3</v>
      </c>
      <c r="K102" s="276" t="n">
        <v>14</v>
      </c>
      <c r="L102" s="275" t="n">
        <v>13.58</v>
      </c>
      <c r="M102" s="277" t="n">
        <v>13.5</v>
      </c>
      <c r="N102" s="275" t="n">
        <v>13.13</v>
      </c>
      <c r="O102" s="275" t="n">
        <v>13.8</v>
      </c>
      <c r="P102" s="285" t="n">
        <v>16.72</v>
      </c>
      <c r="Q102" s="286" t="n">
        <v>16</v>
      </c>
      <c r="R102" s="96"/>
      <c r="S102" s="96"/>
      <c r="T102" s="96"/>
      <c r="U102" s="94"/>
      <c r="V102" s="94"/>
      <c r="W102" s="94"/>
      <c r="X102" s="94"/>
      <c r="Y102" s="94"/>
      <c r="Z102" s="94"/>
      <c r="AA102" s="94"/>
      <c r="AB102" s="94"/>
      <c r="AC102" s="94"/>
      <c r="AD102" s="94"/>
      <c r="AE102" s="94"/>
      <c r="AF102" s="94"/>
      <c r="AG102" s="280"/>
      <c r="AH102" s="280"/>
      <c r="AI102" s="94"/>
      <c r="AJ102" s="96"/>
      <c r="AK102" s="94"/>
      <c r="AL102" s="94"/>
      <c r="AM102" s="94"/>
      <c r="AN102" s="94"/>
      <c r="AO102" s="94"/>
      <c r="AP102" s="94"/>
      <c r="AQ102" s="94"/>
      <c r="AR102" s="94"/>
      <c r="AS102" s="94"/>
      <c r="AT102" s="94"/>
      <c r="AU102" s="94"/>
      <c r="AV102" s="94"/>
      <c r="AW102" s="94"/>
      <c r="AX102" s="94"/>
      <c r="AY102" s="94"/>
      <c r="AZ102" s="94"/>
      <c r="BA102" s="94"/>
      <c r="BB102" s="94"/>
      <c r="BC102" s="95"/>
      <c r="BD102" s="73"/>
      <c r="BE102" s="74"/>
      <c r="BF102" s="281"/>
      <c r="BG102" s="282"/>
      <c r="BH102" s="228"/>
      <c r="BI102" s="228"/>
      <c r="BJ102" s="228"/>
      <c r="BK102" s="228"/>
      <c r="BL102" s="228"/>
      <c r="BM102" s="228"/>
      <c r="BN102" s="228"/>
      <c r="BO102" s="228"/>
      <c r="BP102" s="228"/>
      <c r="BQ102" s="228"/>
      <c r="BR102" s="228"/>
      <c r="BS102" s="228"/>
      <c r="BT102" s="284"/>
      <c r="BU102" s="284"/>
      <c r="BV102" s="284"/>
      <c r="BW102" s="101"/>
    </row>
    <row r="103" customFormat="false" ht="15.6" hidden="false" customHeight="false" outlineLevel="0" collapsed="false">
      <c r="A103" s="102"/>
      <c r="B103" s="78" t="s">
        <v>44</v>
      </c>
      <c r="C103" s="79" t="s">
        <v>45</v>
      </c>
      <c r="D103" s="103"/>
      <c r="E103" s="287"/>
      <c r="F103" s="288" t="n">
        <v>1420</v>
      </c>
      <c r="G103" s="289" t="n">
        <v>1468</v>
      </c>
      <c r="H103" s="289" t="n">
        <v>1400</v>
      </c>
      <c r="I103" s="288" t="n">
        <v>1300</v>
      </c>
      <c r="J103" s="288" t="n">
        <v>1200</v>
      </c>
      <c r="K103" s="289" t="n">
        <v>1350</v>
      </c>
      <c r="L103" s="288" t="n">
        <v>1000</v>
      </c>
      <c r="M103" s="290" t="n">
        <v>1200</v>
      </c>
      <c r="N103" s="288" t="n">
        <v>1200</v>
      </c>
      <c r="O103" s="288" t="n">
        <v>1100</v>
      </c>
      <c r="P103" s="291" t="n">
        <v>940</v>
      </c>
      <c r="Q103" s="292" t="n">
        <v>950</v>
      </c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4"/>
      <c r="AC103" s="94"/>
      <c r="AD103" s="94"/>
      <c r="AE103" s="94"/>
      <c r="AF103" s="94"/>
      <c r="AG103" s="280"/>
      <c r="AH103" s="94"/>
      <c r="AI103" s="94"/>
      <c r="AJ103" s="94"/>
      <c r="AK103" s="94" t="n">
        <f aca="false">F105*1000*16/F103</f>
        <v>95.7746478873239</v>
      </c>
      <c r="AL103" s="94"/>
      <c r="AM103" s="94"/>
      <c r="AN103" s="94"/>
      <c r="AO103" s="94"/>
      <c r="AP103" s="94"/>
      <c r="AQ103" s="94"/>
      <c r="AR103" s="94"/>
      <c r="AS103" s="94"/>
      <c r="AT103" s="96"/>
      <c r="AX103" s="94"/>
      <c r="BC103" s="35"/>
      <c r="BD103" s="73"/>
      <c r="BE103" s="74"/>
      <c r="BF103" s="272"/>
      <c r="BG103" s="282"/>
      <c r="BH103" s="218"/>
      <c r="BI103" s="218"/>
      <c r="BJ103" s="218"/>
      <c r="BK103" s="218"/>
      <c r="BL103" s="218"/>
      <c r="BM103" s="218"/>
      <c r="BN103" s="218"/>
      <c r="BO103" s="218"/>
      <c r="BP103" s="218"/>
      <c r="BQ103" s="218"/>
      <c r="BR103" s="218"/>
      <c r="BS103" s="218"/>
      <c r="BT103" s="273"/>
      <c r="BU103" s="273"/>
      <c r="BV103" s="273"/>
      <c r="BW103" s="101"/>
    </row>
    <row r="104" customFormat="false" ht="15.6" hidden="false" customHeight="false" outlineLevel="0" collapsed="false">
      <c r="A104" s="102"/>
      <c r="B104" s="109" t="s">
        <v>37</v>
      </c>
      <c r="C104" s="89" t="s">
        <v>40</v>
      </c>
      <c r="D104" s="110"/>
      <c r="E104" s="293" t="n">
        <f aca="false">SUM(F104:Q104)</f>
        <v>11.96</v>
      </c>
      <c r="F104" s="294" t="n">
        <v>1.1</v>
      </c>
      <c r="G104" s="226" t="n">
        <v>1.2</v>
      </c>
      <c r="H104" s="226" t="n">
        <v>1.1</v>
      </c>
      <c r="I104" s="294" t="n">
        <v>1.21</v>
      </c>
      <c r="J104" s="294" t="n">
        <v>1</v>
      </c>
      <c r="K104" s="226" t="n">
        <v>1.06</v>
      </c>
      <c r="L104" s="294" t="n">
        <v>0.8</v>
      </c>
      <c r="M104" s="295" t="n">
        <v>0.98</v>
      </c>
      <c r="N104" s="294" t="n">
        <v>0.95</v>
      </c>
      <c r="O104" s="294" t="n">
        <v>0.96</v>
      </c>
      <c r="P104" s="296" t="n">
        <v>0.8</v>
      </c>
      <c r="Q104" s="297" t="n">
        <v>0.8</v>
      </c>
      <c r="R104" s="108"/>
      <c r="S104" s="108"/>
      <c r="T104" s="108"/>
      <c r="U104" s="96"/>
      <c r="V104" s="96"/>
      <c r="W104" s="96"/>
      <c r="X104" s="96"/>
      <c r="Y104" s="96"/>
      <c r="Z104" s="96"/>
      <c r="AA104" s="96"/>
      <c r="AB104" s="94"/>
      <c r="AC104" s="94"/>
      <c r="AD104" s="94"/>
      <c r="AE104" s="94"/>
      <c r="AF104" s="94"/>
      <c r="AG104" s="280"/>
      <c r="AH104" s="94"/>
      <c r="AI104" s="94"/>
      <c r="AJ104" s="94"/>
      <c r="AK104" s="94"/>
      <c r="AL104" s="94"/>
      <c r="AM104" s="94"/>
      <c r="AN104" s="94"/>
      <c r="AO104" s="94"/>
      <c r="AP104" s="94"/>
      <c r="AQ104" s="94"/>
      <c r="AR104" s="94"/>
      <c r="AS104" s="94"/>
      <c r="AT104" s="96"/>
      <c r="AX104" s="94"/>
      <c r="BC104" s="35"/>
      <c r="BD104" s="73"/>
      <c r="BE104" s="74"/>
      <c r="BF104" s="272"/>
      <c r="BG104" s="282"/>
      <c r="BH104" s="228"/>
      <c r="BI104" s="228"/>
      <c r="BJ104" s="228"/>
      <c r="BK104" s="228"/>
      <c r="BL104" s="228"/>
      <c r="BM104" s="228"/>
      <c r="BN104" s="228"/>
      <c r="BO104" s="228"/>
      <c r="BP104" s="228"/>
      <c r="BQ104" s="228"/>
      <c r="BR104" s="228"/>
      <c r="BS104" s="228"/>
      <c r="BT104" s="273"/>
      <c r="BU104" s="273"/>
      <c r="BV104" s="273"/>
      <c r="BW104" s="101"/>
    </row>
    <row r="105" customFormat="false" ht="16.2" hidden="false" customHeight="false" outlineLevel="0" collapsed="false">
      <c r="A105" s="116"/>
      <c r="B105" s="117" t="s">
        <v>42</v>
      </c>
      <c r="C105" s="118" t="s">
        <v>43</v>
      </c>
      <c r="D105" s="119"/>
      <c r="E105" s="298"/>
      <c r="F105" s="299" t="n">
        <v>8.5</v>
      </c>
      <c r="G105" s="300" t="n">
        <v>9</v>
      </c>
      <c r="H105" s="301" t="n">
        <v>8.5</v>
      </c>
      <c r="I105" s="299" t="n">
        <v>9</v>
      </c>
      <c r="J105" s="299" t="n">
        <v>8.5</v>
      </c>
      <c r="K105" s="302" t="n">
        <v>8.6</v>
      </c>
      <c r="L105" s="299" t="n">
        <v>8.5</v>
      </c>
      <c r="M105" s="303" t="n">
        <v>9</v>
      </c>
      <c r="N105" s="299" t="n">
        <v>9</v>
      </c>
      <c r="O105" s="299" t="n">
        <v>9</v>
      </c>
      <c r="P105" s="304" t="n">
        <v>10.11</v>
      </c>
      <c r="Q105" s="305" t="n">
        <v>10</v>
      </c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94"/>
      <c r="AC105" s="94"/>
      <c r="AD105" s="94"/>
      <c r="AE105" s="94"/>
      <c r="AF105" s="94"/>
      <c r="AG105" s="94"/>
      <c r="AH105" s="94"/>
      <c r="AI105" s="94"/>
      <c r="AJ105" s="94"/>
      <c r="AK105" s="94"/>
      <c r="AL105" s="94" t="n">
        <f aca="false">G105*1000*16/G103</f>
        <v>98.0926430517711</v>
      </c>
      <c r="AM105" s="94" t="n">
        <f aca="false">H105*1000*16/H103</f>
        <v>97.1428571428571</v>
      </c>
      <c r="AN105" s="94" t="n">
        <f aca="false">I105*1000*16/I103</f>
        <v>110.769230769231</v>
      </c>
      <c r="AO105" s="94" t="n">
        <f aca="false">J105*1000*16/J103</f>
        <v>113.333333333333</v>
      </c>
      <c r="AP105" s="94" t="n">
        <f aca="false">K105*1000*16/K103</f>
        <v>101.925925925926</v>
      </c>
      <c r="AQ105" s="94" t="n">
        <f aca="false">L105*1000*16/L103</f>
        <v>136</v>
      </c>
      <c r="AR105" s="94" t="n">
        <f aca="false">M105*1000*16/M103</f>
        <v>120</v>
      </c>
      <c r="AS105" s="94" t="n">
        <f aca="false">N105*1000*16/N103</f>
        <v>120</v>
      </c>
      <c r="AT105" s="94" t="n">
        <f aca="false">O105*1000*16/O103</f>
        <v>130.909090909091</v>
      </c>
      <c r="AU105" s="94" t="n">
        <f aca="false">P105*1000*16/P103</f>
        <v>172.085106382979</v>
      </c>
      <c r="AV105" s="94"/>
      <c r="AW105" s="94" t="n">
        <f aca="false">N105*1000*16/N103</f>
        <v>120</v>
      </c>
      <c r="AX105" s="94" t="n">
        <f aca="false">O105*1000*16/O103</f>
        <v>130.909090909091</v>
      </c>
      <c r="AY105" s="94" t="n">
        <f aca="false">P105*1000*16/P103</f>
        <v>172.085106382979</v>
      </c>
      <c r="AZ105" s="94" t="n">
        <f aca="false">Q105*1000*16/Q103</f>
        <v>168.421052631579</v>
      </c>
      <c r="BA105" s="94"/>
      <c r="BB105" s="94" t="e">
        <f aca="false">#REF!*1000*16/#REF!</f>
        <v>#VALUE!</v>
      </c>
      <c r="BC105" s="35"/>
      <c r="BD105" s="73"/>
      <c r="BE105" s="74"/>
      <c r="BF105" s="281"/>
      <c r="BG105" s="282"/>
      <c r="BH105" s="283"/>
      <c r="BI105" s="283"/>
      <c r="BJ105" s="283"/>
      <c r="BK105" s="283"/>
      <c r="BL105" s="283"/>
      <c r="BM105" s="283"/>
      <c r="BN105" s="283"/>
      <c r="BO105" s="283"/>
      <c r="BP105" s="283"/>
      <c r="BQ105" s="283"/>
      <c r="BR105" s="283"/>
      <c r="BS105" s="283"/>
      <c r="BT105" s="284"/>
      <c r="BU105" s="284"/>
      <c r="BV105" s="284"/>
      <c r="BW105" s="101"/>
    </row>
    <row r="106" customFormat="false" ht="15.6" hidden="false" customHeight="false" outlineLevel="0" collapsed="false">
      <c r="A106" s="306"/>
      <c r="B106" s="124" t="s">
        <v>26</v>
      </c>
      <c r="C106" s="99" t="s">
        <v>27</v>
      </c>
      <c r="D106" s="64" t="n">
        <f aca="false">P106</f>
        <v>8450</v>
      </c>
      <c r="E106" s="111"/>
      <c r="F106" s="92"/>
      <c r="G106" s="92"/>
      <c r="H106" s="127"/>
      <c r="I106" s="127"/>
      <c r="J106" s="127"/>
      <c r="K106" s="127"/>
      <c r="L106" s="127"/>
      <c r="M106" s="128"/>
      <c r="N106" s="127"/>
      <c r="O106" s="127"/>
      <c r="P106" s="307" t="n">
        <v>8450</v>
      </c>
      <c r="Q106" s="3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94"/>
      <c r="AC106" s="94"/>
      <c r="AD106" s="94"/>
      <c r="AE106" s="94"/>
      <c r="AF106" s="94"/>
      <c r="AG106" s="94"/>
      <c r="AH106" s="94"/>
      <c r="AI106" s="94"/>
      <c r="AJ106" s="94"/>
      <c r="AK106" s="94"/>
      <c r="AL106" s="94"/>
      <c r="AM106" s="94"/>
      <c r="AN106" s="94"/>
      <c r="AO106" s="94"/>
      <c r="AP106" s="94"/>
      <c r="AQ106" s="94"/>
      <c r="AR106" s="94"/>
      <c r="AS106" s="94"/>
      <c r="AT106" s="94"/>
      <c r="AU106" s="94"/>
      <c r="AV106" s="94"/>
      <c r="AW106" s="94"/>
      <c r="AX106" s="94"/>
      <c r="AY106" s="94"/>
      <c r="AZ106" s="94"/>
      <c r="BA106" s="94"/>
      <c r="BB106" s="94"/>
      <c r="BC106" s="130"/>
      <c r="BD106" s="131"/>
      <c r="BE106" s="132"/>
      <c r="BF106" s="75"/>
      <c r="BG106" s="96"/>
      <c r="BH106" s="97"/>
      <c r="BI106" s="97"/>
      <c r="BJ106" s="97"/>
      <c r="BK106" s="97"/>
      <c r="BL106" s="97"/>
      <c r="BM106" s="97"/>
      <c r="BN106" s="97"/>
      <c r="BO106" s="97"/>
      <c r="BP106" s="97"/>
      <c r="BQ106" s="225"/>
      <c r="BR106" s="76"/>
      <c r="BS106" s="225"/>
      <c r="BT106" s="284"/>
      <c r="BU106" s="284"/>
      <c r="BV106" s="284"/>
    </row>
    <row r="107" customFormat="false" ht="15.6" hidden="false" customHeight="false" outlineLevel="0" collapsed="false">
      <c r="A107" s="309" t="s">
        <v>46</v>
      </c>
      <c r="B107" s="134" t="s">
        <v>37</v>
      </c>
      <c r="C107" s="99" t="s">
        <v>38</v>
      </c>
      <c r="D107" s="110"/>
      <c r="E107" s="310" t="n">
        <f aca="false">SUM(F107:Q107)</f>
        <v>9220</v>
      </c>
      <c r="F107" s="311" t="n">
        <v>950</v>
      </c>
      <c r="G107" s="311" t="n">
        <v>980</v>
      </c>
      <c r="H107" s="311" t="n">
        <v>900</v>
      </c>
      <c r="I107" s="311" t="n">
        <v>750</v>
      </c>
      <c r="J107" s="312" t="n">
        <v>720</v>
      </c>
      <c r="K107" s="312" t="n">
        <v>750</v>
      </c>
      <c r="L107" s="312" t="n">
        <v>700</v>
      </c>
      <c r="M107" s="149" t="n">
        <v>720</v>
      </c>
      <c r="N107" s="81" t="n">
        <v>680</v>
      </c>
      <c r="O107" s="81" t="n">
        <v>720</v>
      </c>
      <c r="P107" s="313" t="n">
        <v>670</v>
      </c>
      <c r="Q107" s="314" t="n">
        <v>680</v>
      </c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94"/>
      <c r="AC107" s="94"/>
      <c r="AD107" s="94"/>
      <c r="AE107" s="94"/>
      <c r="AF107" s="94"/>
      <c r="AG107" s="94"/>
      <c r="AH107" s="94"/>
      <c r="AI107" s="94"/>
      <c r="AJ107" s="94"/>
      <c r="AK107" s="94"/>
      <c r="AL107" s="94"/>
      <c r="AM107" s="94"/>
      <c r="AN107" s="94"/>
      <c r="AO107" s="94"/>
      <c r="AP107" s="94"/>
      <c r="AQ107" s="94"/>
      <c r="AR107" s="94"/>
      <c r="AS107" s="94"/>
      <c r="AT107" s="94"/>
      <c r="AU107" s="94"/>
      <c r="AV107" s="94"/>
      <c r="AW107" s="94"/>
      <c r="AX107" s="94"/>
      <c r="AY107" s="94"/>
      <c r="AZ107" s="94"/>
      <c r="BA107" s="94"/>
      <c r="BB107" s="94"/>
      <c r="BC107" s="130"/>
      <c r="BD107" s="131"/>
      <c r="BE107" s="132"/>
      <c r="BF107" s="96"/>
      <c r="BG107" s="96"/>
      <c r="BH107" s="225"/>
      <c r="BI107" s="225"/>
      <c r="BJ107" s="225"/>
      <c r="BK107" s="225"/>
      <c r="BL107" s="225"/>
      <c r="BM107" s="225"/>
      <c r="BN107" s="225"/>
      <c r="BO107" s="225"/>
      <c r="BP107" s="225"/>
      <c r="BQ107" s="225"/>
      <c r="BR107" s="225"/>
      <c r="BS107" s="225"/>
      <c r="BT107" s="284"/>
      <c r="BU107" s="284"/>
      <c r="BV107" s="284"/>
    </row>
    <row r="108" customFormat="false" ht="15.6" hidden="false" customHeight="false" outlineLevel="0" collapsed="false">
      <c r="A108" s="309"/>
      <c r="B108" s="124" t="s">
        <v>39</v>
      </c>
      <c r="C108" s="89" t="s">
        <v>40</v>
      </c>
      <c r="D108" s="136"/>
      <c r="E108" s="293" t="n">
        <f aca="false">SUM(F108:Q108)</f>
        <v>21.04</v>
      </c>
      <c r="F108" s="92" t="n">
        <v>2.2</v>
      </c>
      <c r="G108" s="92" t="n">
        <v>2.22</v>
      </c>
      <c r="H108" s="92" t="n">
        <v>2.1</v>
      </c>
      <c r="I108" s="92" t="n">
        <v>1.62</v>
      </c>
      <c r="J108" s="92" t="n">
        <v>1.64</v>
      </c>
      <c r="K108" s="92" t="n">
        <v>1.68</v>
      </c>
      <c r="L108" s="92" t="n">
        <v>1.5</v>
      </c>
      <c r="M108" s="141" t="n">
        <v>1.64</v>
      </c>
      <c r="N108" s="92" t="n">
        <v>1.59</v>
      </c>
      <c r="O108" s="92" t="n">
        <v>1.6</v>
      </c>
      <c r="P108" s="315" t="n">
        <v>1.65</v>
      </c>
      <c r="Q108" s="314" t="n">
        <v>1.6</v>
      </c>
      <c r="R108" s="96"/>
      <c r="S108" s="96"/>
      <c r="T108" s="96"/>
      <c r="U108" s="108"/>
      <c r="V108" s="108"/>
      <c r="W108" s="108"/>
      <c r="X108" s="108"/>
      <c r="Y108" s="108"/>
      <c r="Z108" s="108"/>
      <c r="AA108" s="108"/>
      <c r="AB108" s="94"/>
      <c r="AC108" s="94"/>
      <c r="AD108" s="94"/>
      <c r="AE108" s="94"/>
      <c r="AF108" s="94"/>
      <c r="AG108" s="94"/>
      <c r="AH108" s="94"/>
      <c r="AI108" s="94"/>
      <c r="AJ108" s="94"/>
      <c r="AK108" s="94"/>
      <c r="AL108" s="94"/>
      <c r="AM108" s="94"/>
      <c r="AN108" s="94"/>
      <c r="AO108" s="94"/>
      <c r="AP108" s="94"/>
      <c r="AQ108" s="94"/>
      <c r="AR108" s="94"/>
      <c r="AS108" s="94"/>
      <c r="AT108" s="94"/>
      <c r="AU108" s="94"/>
      <c r="AV108" s="94"/>
      <c r="AW108" s="94"/>
      <c r="AX108" s="94"/>
      <c r="AY108" s="94"/>
      <c r="AZ108" s="94"/>
      <c r="BA108" s="94"/>
      <c r="BB108" s="94"/>
      <c r="BC108" s="130"/>
      <c r="BD108" s="131"/>
      <c r="BE108" s="132"/>
      <c r="BF108" s="96"/>
      <c r="BG108" s="96"/>
      <c r="BH108" s="283"/>
      <c r="BI108" s="283"/>
      <c r="BJ108" s="283"/>
      <c r="BK108" s="283"/>
      <c r="BL108" s="283"/>
      <c r="BM108" s="283"/>
      <c r="BN108" s="283"/>
      <c r="BO108" s="283"/>
      <c r="BP108" s="283"/>
      <c r="BQ108" s="283"/>
      <c r="BR108" s="283"/>
      <c r="BS108" s="283"/>
      <c r="BT108" s="284"/>
      <c r="BU108" s="284"/>
      <c r="BV108" s="284"/>
    </row>
    <row r="109" customFormat="false" ht="16.2" hidden="false" customHeight="false" outlineLevel="0" collapsed="false">
      <c r="A109" s="316"/>
      <c r="B109" s="138" t="s">
        <v>42</v>
      </c>
      <c r="C109" s="139" t="s">
        <v>43</v>
      </c>
      <c r="D109" s="119"/>
      <c r="E109" s="120"/>
      <c r="F109" s="121" t="n">
        <v>14.5</v>
      </c>
      <c r="G109" s="121" t="n">
        <v>14.5</v>
      </c>
      <c r="H109" s="121" t="n">
        <v>13.5</v>
      </c>
      <c r="I109" s="121" t="n">
        <v>14</v>
      </c>
      <c r="J109" s="121" t="n">
        <v>13.5</v>
      </c>
      <c r="K109" s="121" t="n">
        <v>13.4</v>
      </c>
      <c r="L109" s="121" t="n">
        <v>13.4</v>
      </c>
      <c r="M109" s="146" t="n">
        <v>13.5</v>
      </c>
      <c r="N109" s="121" t="n">
        <v>14</v>
      </c>
      <c r="O109" s="121" t="n">
        <v>14.1</v>
      </c>
      <c r="P109" s="317" t="n">
        <v>16.07</v>
      </c>
      <c r="Q109" s="318" t="n">
        <v>15</v>
      </c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94"/>
      <c r="AC109" s="94"/>
      <c r="AD109" s="94"/>
      <c r="AE109" s="94"/>
      <c r="AF109" s="94"/>
      <c r="AG109" s="94"/>
      <c r="AH109" s="94"/>
      <c r="AI109" s="94"/>
      <c r="AJ109" s="94"/>
      <c r="AK109" s="94"/>
      <c r="AL109" s="94"/>
      <c r="AM109" s="94"/>
      <c r="AN109" s="94"/>
      <c r="AO109" s="94"/>
      <c r="AP109" s="94"/>
      <c r="AQ109" s="94"/>
      <c r="AR109" s="94"/>
      <c r="AS109" s="94"/>
      <c r="AT109" s="94"/>
      <c r="AU109" s="94"/>
      <c r="AV109" s="94"/>
      <c r="AW109" s="94"/>
      <c r="AX109" s="94"/>
      <c r="AY109" s="94"/>
      <c r="AZ109" s="94"/>
      <c r="BA109" s="94"/>
      <c r="BB109" s="94"/>
      <c r="BC109" s="130"/>
      <c r="BD109" s="73"/>
      <c r="BE109" s="74"/>
      <c r="BF109" s="96"/>
      <c r="BG109" s="96"/>
      <c r="BH109" s="228"/>
      <c r="BI109" s="228"/>
      <c r="BJ109" s="228"/>
      <c r="BK109" s="228"/>
      <c r="BL109" s="228"/>
      <c r="BM109" s="228"/>
      <c r="BN109" s="228"/>
      <c r="BO109" s="228"/>
      <c r="BP109" s="228"/>
      <c r="BQ109" s="228"/>
      <c r="BR109" s="228"/>
      <c r="BS109" s="228"/>
      <c r="BT109" s="284"/>
      <c r="BU109" s="284"/>
      <c r="BV109" s="284"/>
    </row>
    <row r="110" customFormat="false" ht="15.6" hidden="false" customHeight="false" outlineLevel="0" collapsed="false">
      <c r="A110" s="309"/>
      <c r="B110" s="124" t="s">
        <v>26</v>
      </c>
      <c r="C110" s="99" t="s">
        <v>27</v>
      </c>
      <c r="D110" s="140"/>
      <c r="E110" s="125"/>
      <c r="F110" s="127"/>
      <c r="G110" s="127"/>
      <c r="H110" s="127"/>
      <c r="I110" s="127"/>
      <c r="J110" s="127"/>
      <c r="K110" s="127"/>
      <c r="L110" s="127"/>
      <c r="M110" s="128"/>
      <c r="N110" s="127"/>
      <c r="O110" s="127"/>
      <c r="P110" s="319"/>
      <c r="Q110" s="3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94"/>
      <c r="AC110" s="94"/>
      <c r="AD110" s="94"/>
      <c r="AE110" s="94"/>
      <c r="AF110" s="94"/>
      <c r="AG110" s="94"/>
      <c r="AH110" s="94"/>
      <c r="AI110" s="94"/>
      <c r="AJ110" s="94"/>
      <c r="AK110" s="94"/>
      <c r="AL110" s="94"/>
      <c r="AM110" s="94"/>
      <c r="AN110" s="94"/>
      <c r="AO110" s="94"/>
      <c r="AP110" s="94"/>
      <c r="AQ110" s="94"/>
      <c r="AR110" s="94"/>
      <c r="AS110" s="94"/>
      <c r="AT110" s="94"/>
      <c r="AU110" s="94"/>
      <c r="AV110" s="94"/>
      <c r="AW110" s="94"/>
      <c r="AX110" s="94"/>
      <c r="AY110" s="94"/>
      <c r="AZ110" s="94"/>
      <c r="BA110" s="94"/>
      <c r="BB110" s="94"/>
      <c r="BC110" s="130"/>
      <c r="BD110" s="131"/>
      <c r="BE110" s="132"/>
      <c r="BF110" s="96"/>
      <c r="BG110" s="96"/>
      <c r="BH110" s="97"/>
      <c r="BI110" s="97"/>
      <c r="BJ110" s="97"/>
      <c r="BK110" s="97"/>
      <c r="BL110" s="97"/>
      <c r="BM110" s="97"/>
      <c r="BN110" s="97"/>
      <c r="BO110" s="97"/>
      <c r="BP110" s="97"/>
      <c r="BQ110" s="97"/>
      <c r="BR110" s="97"/>
      <c r="BS110" s="97"/>
      <c r="BT110" s="284"/>
      <c r="BU110" s="284"/>
      <c r="BV110" s="284"/>
    </row>
    <row r="111" customFormat="false" ht="15.6" hidden="false" customHeight="false" outlineLevel="0" collapsed="false">
      <c r="A111" s="309" t="s">
        <v>47</v>
      </c>
      <c r="B111" s="134" t="s">
        <v>37</v>
      </c>
      <c r="C111" s="99" t="s">
        <v>38</v>
      </c>
      <c r="D111" s="110"/>
      <c r="E111" s="111"/>
      <c r="F111" s="92"/>
      <c r="G111" s="92"/>
      <c r="H111" s="92"/>
      <c r="I111" s="92"/>
      <c r="J111" s="92"/>
      <c r="K111" s="92"/>
      <c r="L111" s="92"/>
      <c r="M111" s="141"/>
      <c r="N111" s="92"/>
      <c r="O111" s="92"/>
      <c r="P111" s="315"/>
      <c r="Q111" s="314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94"/>
      <c r="AC111" s="94"/>
      <c r="AD111" s="94"/>
      <c r="AE111" s="94"/>
      <c r="AF111" s="94"/>
      <c r="AG111" s="94"/>
      <c r="AH111" s="94"/>
      <c r="AI111" s="94"/>
      <c r="AJ111" s="94"/>
      <c r="AK111" s="94"/>
      <c r="AL111" s="94"/>
      <c r="AM111" s="94"/>
      <c r="AN111" s="94"/>
      <c r="AO111" s="94"/>
      <c r="AP111" s="94"/>
      <c r="AQ111" s="94"/>
      <c r="AR111" s="94"/>
      <c r="AS111" s="94"/>
      <c r="AT111" s="94"/>
      <c r="AU111" s="94"/>
      <c r="AV111" s="94"/>
      <c r="AW111" s="94"/>
      <c r="AX111" s="94"/>
      <c r="AY111" s="94"/>
      <c r="AZ111" s="94"/>
      <c r="BA111" s="94"/>
      <c r="BB111" s="94"/>
      <c r="BC111" s="130"/>
      <c r="BD111" s="131"/>
      <c r="BE111" s="132"/>
      <c r="BF111" s="96"/>
      <c r="BG111" s="96"/>
      <c r="BH111" s="225"/>
      <c r="BI111" s="225"/>
      <c r="BJ111" s="225"/>
      <c r="BK111" s="225"/>
      <c r="BL111" s="225"/>
      <c r="BM111" s="225"/>
      <c r="BN111" s="225"/>
      <c r="BO111" s="225"/>
      <c r="BP111" s="225"/>
      <c r="BQ111" s="225"/>
      <c r="BR111" s="225"/>
      <c r="BS111" s="225"/>
      <c r="BT111" s="284"/>
      <c r="BU111" s="284"/>
      <c r="BV111" s="284"/>
    </row>
    <row r="112" customFormat="false" ht="15.6" hidden="false" customHeight="false" outlineLevel="0" collapsed="false">
      <c r="A112" s="309"/>
      <c r="B112" s="124" t="s">
        <v>39</v>
      </c>
      <c r="C112" s="89" t="s">
        <v>40</v>
      </c>
      <c r="D112" s="110"/>
      <c r="E112" s="111"/>
      <c r="F112" s="92"/>
      <c r="G112" s="92"/>
      <c r="H112" s="92"/>
      <c r="I112" s="92"/>
      <c r="J112" s="92"/>
      <c r="K112" s="92"/>
      <c r="L112" s="92"/>
      <c r="M112" s="141"/>
      <c r="N112" s="92"/>
      <c r="O112" s="92"/>
      <c r="P112" s="315"/>
      <c r="Q112" s="314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94"/>
      <c r="AC112" s="94"/>
      <c r="AD112" s="94"/>
      <c r="AE112" s="94"/>
      <c r="AF112" s="94"/>
      <c r="AG112" s="94"/>
      <c r="AH112" s="94"/>
      <c r="AI112" s="94"/>
      <c r="AJ112" s="94"/>
      <c r="AK112" s="94"/>
      <c r="AL112" s="94"/>
      <c r="AM112" s="94"/>
      <c r="AN112" s="94"/>
      <c r="AO112" s="94"/>
      <c r="AP112" s="94"/>
      <c r="AQ112" s="94"/>
      <c r="AR112" s="94"/>
      <c r="AS112" s="94"/>
      <c r="AT112" s="94"/>
      <c r="AU112" s="94"/>
      <c r="AV112" s="94"/>
      <c r="AW112" s="94"/>
      <c r="AX112" s="94"/>
      <c r="AY112" s="94"/>
      <c r="AZ112" s="94"/>
      <c r="BA112" s="94"/>
      <c r="BB112" s="94"/>
      <c r="BC112" s="130"/>
      <c r="BD112" s="131"/>
      <c r="BE112" s="132"/>
      <c r="BF112" s="96"/>
      <c r="BG112" s="96"/>
      <c r="BH112" s="283"/>
      <c r="BI112" s="283"/>
      <c r="BJ112" s="283"/>
      <c r="BK112" s="283"/>
      <c r="BL112" s="283"/>
      <c r="BM112" s="283"/>
      <c r="BN112" s="283"/>
      <c r="BO112" s="283"/>
      <c r="BP112" s="283"/>
      <c r="BQ112" s="283"/>
      <c r="BR112" s="283"/>
      <c r="BS112" s="283"/>
      <c r="BT112" s="284"/>
      <c r="BU112" s="284"/>
      <c r="BV112" s="284"/>
    </row>
    <row r="113" customFormat="false" ht="16.2" hidden="false" customHeight="false" outlineLevel="0" collapsed="false">
      <c r="A113" s="316"/>
      <c r="B113" s="138" t="s">
        <v>42</v>
      </c>
      <c r="C113" s="144" t="s">
        <v>43</v>
      </c>
      <c r="D113" s="145"/>
      <c r="E113" s="120"/>
      <c r="F113" s="121"/>
      <c r="G113" s="121"/>
      <c r="H113" s="121"/>
      <c r="I113" s="121"/>
      <c r="J113" s="121"/>
      <c r="K113" s="121"/>
      <c r="L113" s="121"/>
      <c r="M113" s="146"/>
      <c r="N113" s="121"/>
      <c r="O113" s="121"/>
      <c r="P113" s="317"/>
      <c r="Q113" s="31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94"/>
      <c r="AC113" s="94"/>
      <c r="AD113" s="94"/>
      <c r="AE113" s="94"/>
      <c r="AF113" s="94"/>
      <c r="AG113" s="94"/>
      <c r="AH113" s="94"/>
      <c r="AI113" s="94"/>
      <c r="AJ113" s="94"/>
      <c r="AK113" s="94"/>
      <c r="AL113" s="94"/>
      <c r="AM113" s="94"/>
      <c r="AN113" s="94"/>
      <c r="AO113" s="94"/>
      <c r="AP113" s="94"/>
      <c r="AQ113" s="94"/>
      <c r="AR113" s="94"/>
      <c r="AS113" s="94"/>
      <c r="AT113" s="94"/>
      <c r="AU113" s="94"/>
      <c r="AV113" s="94"/>
      <c r="AW113" s="94"/>
      <c r="AX113" s="94"/>
      <c r="AY113" s="94"/>
      <c r="AZ113" s="94"/>
      <c r="BA113" s="94"/>
      <c r="BB113" s="94"/>
      <c r="BC113" s="130"/>
      <c r="BD113" s="73"/>
      <c r="BE113" s="74"/>
      <c r="BF113" s="96"/>
      <c r="BG113" s="96"/>
      <c r="BH113" s="225"/>
      <c r="BI113" s="225"/>
      <c r="BJ113" s="225"/>
      <c r="BK113" s="225"/>
      <c r="BL113" s="225"/>
      <c r="BM113" s="225"/>
      <c r="BN113" s="225"/>
      <c r="BO113" s="225"/>
      <c r="BP113" s="225"/>
      <c r="BQ113" s="225"/>
      <c r="BR113" s="225"/>
      <c r="BS113" s="225"/>
      <c r="BT113" s="284"/>
      <c r="BU113" s="284"/>
      <c r="BV113" s="284"/>
    </row>
    <row r="114" customFormat="false" ht="15.6" hidden="false" customHeight="false" outlineLevel="0" collapsed="false">
      <c r="A114" s="102"/>
      <c r="B114" s="62" t="s">
        <v>26</v>
      </c>
      <c r="C114" s="99" t="s">
        <v>27</v>
      </c>
      <c r="D114" s="64" t="n">
        <f aca="false">P114</f>
        <v>14900</v>
      </c>
      <c r="E114" s="80"/>
      <c r="F114" s="320"/>
      <c r="G114" s="320"/>
      <c r="H114" s="320"/>
      <c r="I114" s="320"/>
      <c r="J114" s="320"/>
      <c r="K114" s="266"/>
      <c r="L114" s="320"/>
      <c r="M114" s="321"/>
      <c r="N114" s="320"/>
      <c r="O114" s="320"/>
      <c r="P114" s="322" t="n">
        <v>14900</v>
      </c>
      <c r="Q114" s="323"/>
      <c r="R114" s="96"/>
      <c r="S114" s="96"/>
      <c r="T114" s="96"/>
      <c r="U114" s="96"/>
      <c r="V114" s="96"/>
      <c r="W114" s="96"/>
      <c r="X114" s="96"/>
      <c r="Y114" s="96"/>
      <c r="Z114" s="96"/>
      <c r="AA114" s="96"/>
      <c r="AB114" s="94"/>
      <c r="AC114" s="94"/>
      <c r="AD114" s="94"/>
      <c r="AE114" s="94"/>
      <c r="AF114" s="94"/>
      <c r="AG114" s="94"/>
      <c r="AH114" s="94"/>
      <c r="AI114" s="94"/>
      <c r="AJ114" s="94"/>
      <c r="AK114" s="94"/>
      <c r="AL114" s="94"/>
      <c r="AM114" s="94"/>
      <c r="AN114" s="94"/>
      <c r="AO114" s="94"/>
      <c r="AP114" s="94"/>
      <c r="AQ114" s="94"/>
      <c r="AR114" s="94"/>
      <c r="AS114" s="94"/>
      <c r="AT114" s="94"/>
      <c r="AX114" s="94"/>
      <c r="BC114" s="35"/>
      <c r="BD114" s="73"/>
      <c r="BE114" s="74"/>
      <c r="BF114" s="75"/>
      <c r="BG114" s="230"/>
      <c r="BH114" s="218"/>
      <c r="BI114" s="218"/>
      <c r="BJ114" s="218"/>
      <c r="BK114" s="218"/>
      <c r="BL114" s="218"/>
      <c r="BM114" s="218"/>
      <c r="BN114" s="218"/>
      <c r="BO114" s="218"/>
      <c r="BP114" s="218"/>
      <c r="BQ114" s="225"/>
      <c r="BR114" s="76"/>
      <c r="BS114" s="225"/>
      <c r="BT114" s="324"/>
      <c r="BU114" s="324"/>
      <c r="BV114" s="324"/>
    </row>
    <row r="115" customFormat="false" ht="15.6" hidden="false" customHeight="false" outlineLevel="0" collapsed="false">
      <c r="A115" s="102"/>
      <c r="B115" s="78" t="s">
        <v>37</v>
      </c>
      <c r="C115" s="99" t="s">
        <v>48</v>
      </c>
      <c r="D115" s="64"/>
      <c r="E115" s="325" t="n">
        <f aca="false">SUM(F115:Q115)</f>
        <v>6707</v>
      </c>
      <c r="F115" s="266" t="n">
        <v>758</v>
      </c>
      <c r="G115" s="266" t="n">
        <v>711</v>
      </c>
      <c r="H115" s="266" t="n">
        <v>650</v>
      </c>
      <c r="I115" s="266" t="n">
        <v>801</v>
      </c>
      <c r="J115" s="266" t="n">
        <v>632</v>
      </c>
      <c r="K115" s="266" t="n">
        <v>350</v>
      </c>
      <c r="L115" s="266" t="n">
        <v>340</v>
      </c>
      <c r="M115" s="267" t="n">
        <v>390</v>
      </c>
      <c r="N115" s="266" t="n">
        <v>450</v>
      </c>
      <c r="O115" s="266" t="n">
        <v>550</v>
      </c>
      <c r="P115" s="326" t="n">
        <v>395</v>
      </c>
      <c r="Q115" s="269" t="n">
        <v>680</v>
      </c>
      <c r="R115" s="96"/>
      <c r="S115" s="96"/>
      <c r="T115" s="96"/>
      <c r="U115" s="96"/>
      <c r="V115" s="96"/>
      <c r="W115" s="96"/>
      <c r="X115" s="96"/>
      <c r="Y115" s="96"/>
      <c r="Z115" s="96"/>
      <c r="AA115" s="96"/>
      <c r="AB115" s="94"/>
      <c r="AC115" s="94"/>
      <c r="AD115" s="94"/>
      <c r="AE115" s="94"/>
      <c r="AF115" s="94"/>
      <c r="AG115" s="94"/>
      <c r="AH115" s="94"/>
      <c r="AI115" s="94"/>
      <c r="AJ115" s="94"/>
      <c r="AK115" s="94" t="n">
        <f aca="false">F116*1000/F115</f>
        <v>167.54617414248</v>
      </c>
      <c r="AL115" s="94"/>
      <c r="AM115" s="94"/>
      <c r="AN115" s="94"/>
      <c r="AO115" s="94"/>
      <c r="AP115" s="94"/>
      <c r="AQ115" s="94"/>
      <c r="AR115" s="94"/>
      <c r="AS115" s="94"/>
      <c r="AT115" s="96"/>
      <c r="AX115" s="94"/>
      <c r="BC115" s="35"/>
      <c r="BD115" s="73"/>
      <c r="BE115" s="74"/>
      <c r="BF115" s="272"/>
      <c r="BG115" s="230"/>
      <c r="BH115" s="225"/>
      <c r="BI115" s="225"/>
      <c r="BJ115" s="225"/>
      <c r="BK115" s="225"/>
      <c r="BL115" s="225"/>
      <c r="BM115" s="225"/>
      <c r="BN115" s="225"/>
      <c r="BO115" s="225"/>
      <c r="BP115" s="225"/>
      <c r="BQ115" s="225"/>
      <c r="BR115" s="225"/>
      <c r="BS115" s="225"/>
      <c r="BT115" s="324"/>
      <c r="BU115" s="324"/>
      <c r="BV115" s="324"/>
    </row>
    <row r="116" customFormat="false" ht="15.6" hidden="false" customHeight="false" outlineLevel="0" collapsed="false">
      <c r="A116" s="150"/>
      <c r="B116" s="78" t="s">
        <v>39</v>
      </c>
      <c r="C116" s="89" t="s">
        <v>40</v>
      </c>
      <c r="D116" s="64"/>
      <c r="E116" s="274" t="n">
        <f aca="false">SUM(F116:Q116)</f>
        <v>1097.22</v>
      </c>
      <c r="F116" s="327" t="n">
        <v>127</v>
      </c>
      <c r="G116" s="327" t="n">
        <v>113.98</v>
      </c>
      <c r="H116" s="327" t="n">
        <v>109.3</v>
      </c>
      <c r="I116" s="327" t="n">
        <v>139</v>
      </c>
      <c r="J116" s="327" t="n">
        <v>102.46</v>
      </c>
      <c r="K116" s="327" t="n">
        <v>59.2</v>
      </c>
      <c r="L116" s="327" t="n">
        <v>55.24</v>
      </c>
      <c r="M116" s="328" t="n">
        <v>63.25</v>
      </c>
      <c r="N116" s="327" t="n">
        <v>70.54</v>
      </c>
      <c r="O116" s="327" t="n">
        <v>88.57</v>
      </c>
      <c r="P116" s="329" t="n">
        <v>63.43</v>
      </c>
      <c r="Q116" s="279" t="n">
        <v>105.25</v>
      </c>
      <c r="R116" s="94"/>
      <c r="S116" s="94"/>
      <c r="T116" s="94"/>
      <c r="U116" s="94"/>
      <c r="V116" s="94"/>
      <c r="W116" s="94"/>
      <c r="X116" s="94"/>
      <c r="Y116" s="94"/>
      <c r="Z116" s="94"/>
      <c r="AA116" s="94"/>
      <c r="AB116" s="94"/>
      <c r="AC116" s="94"/>
      <c r="AD116" s="94"/>
      <c r="AE116" s="94"/>
      <c r="AF116" s="94"/>
      <c r="AG116" s="94"/>
      <c r="AH116" s="94"/>
      <c r="AI116" s="94"/>
      <c r="AJ116" s="94"/>
      <c r="AK116" s="94"/>
      <c r="AL116" s="94" t="n">
        <f aca="false">G116*1000/G115</f>
        <v>160.309423347398</v>
      </c>
      <c r="AM116" s="94" t="n">
        <f aca="false">H116*1000/H115</f>
        <v>168.153846153846</v>
      </c>
      <c r="AN116" s="94" t="n">
        <f aca="false">I116*1000/I115</f>
        <v>173.533083645443</v>
      </c>
      <c r="AO116" s="94" t="n">
        <f aca="false">J116*1000/J115</f>
        <v>162.120253164557</v>
      </c>
      <c r="AP116" s="94" t="n">
        <f aca="false">K116*1000/K115</f>
        <v>169.142857142857</v>
      </c>
      <c r="AQ116" s="94" t="n">
        <f aca="false">L116*1000/L115</f>
        <v>162.470588235294</v>
      </c>
      <c r="AR116" s="94" t="n">
        <f aca="false">M116*1000/M115</f>
        <v>162.179487179487</v>
      </c>
      <c r="AS116" s="94" t="n">
        <f aca="false">N116*1000/N115</f>
        <v>156.755555555556</v>
      </c>
      <c r="AT116" s="94" t="n">
        <f aca="false">O116*1000/O115</f>
        <v>161.036363636364</v>
      </c>
      <c r="AU116" s="94" t="n">
        <f aca="false">P116*1000/P115</f>
        <v>160.582278481013</v>
      </c>
      <c r="AV116" s="94"/>
      <c r="AW116" s="94" t="n">
        <f aca="false">N116*1000/N115</f>
        <v>156.755555555556</v>
      </c>
      <c r="AX116" s="94" t="n">
        <f aca="false">O116*1000/O115</f>
        <v>161.036363636364</v>
      </c>
      <c r="AY116" s="94" t="n">
        <f aca="false">P116*1000/P115</f>
        <v>160.582278481013</v>
      </c>
      <c r="AZ116" s="94" t="n">
        <f aca="false">Q116*1000/Q115</f>
        <v>154.779411764706</v>
      </c>
      <c r="BA116" s="94"/>
      <c r="BC116" s="151"/>
      <c r="BD116" s="73"/>
      <c r="BE116" s="74"/>
      <c r="BF116" s="281"/>
      <c r="BG116" s="282"/>
      <c r="BH116" s="283"/>
      <c r="BI116" s="283"/>
      <c r="BJ116" s="283"/>
      <c r="BK116" s="283"/>
      <c r="BL116" s="283"/>
      <c r="BM116" s="283"/>
      <c r="BN116" s="283"/>
      <c r="BO116" s="283"/>
      <c r="BP116" s="283"/>
      <c r="BQ116" s="283"/>
      <c r="BR116" s="283"/>
      <c r="BS116" s="283"/>
      <c r="BT116" s="324"/>
      <c r="BU116" s="324"/>
      <c r="BV116" s="324"/>
    </row>
    <row r="117" customFormat="false" ht="15.6" hidden="false" customHeight="false" outlineLevel="0" collapsed="false">
      <c r="A117" s="152" t="s">
        <v>49</v>
      </c>
      <c r="B117" s="153" t="s">
        <v>42</v>
      </c>
      <c r="C117" s="89" t="s">
        <v>43</v>
      </c>
      <c r="D117" s="154"/>
      <c r="E117" s="293"/>
      <c r="F117" s="330" t="n">
        <v>4.19</v>
      </c>
      <c r="G117" s="330" t="n">
        <v>4.55</v>
      </c>
      <c r="H117" s="330" t="n">
        <v>5</v>
      </c>
      <c r="I117" s="330" t="n">
        <v>4.2</v>
      </c>
      <c r="J117" s="330" t="n">
        <v>4.2</v>
      </c>
      <c r="K117" s="330" t="n">
        <v>4.9</v>
      </c>
      <c r="L117" s="330" t="n">
        <v>4.95</v>
      </c>
      <c r="M117" s="331" t="n">
        <v>4.8</v>
      </c>
      <c r="N117" s="330" t="n">
        <v>4.15</v>
      </c>
      <c r="O117" s="330" t="n">
        <v>4.5</v>
      </c>
      <c r="P117" s="332" t="n">
        <v>4.29</v>
      </c>
      <c r="Q117" s="286" t="n">
        <v>4.6</v>
      </c>
      <c r="R117" s="94"/>
      <c r="S117" s="94"/>
      <c r="T117" s="94"/>
      <c r="U117" s="94"/>
      <c r="V117" s="94"/>
      <c r="W117" s="94"/>
      <c r="X117" s="94"/>
      <c r="Y117" s="94"/>
      <c r="Z117" s="94"/>
      <c r="AA117" s="94"/>
      <c r="AB117" s="94"/>
      <c r="AC117" s="94"/>
      <c r="AD117" s="94"/>
      <c r="AE117" s="94"/>
      <c r="AF117" s="94"/>
      <c r="AG117" s="94"/>
      <c r="AH117" s="94"/>
      <c r="AI117" s="94"/>
      <c r="AJ117" s="94"/>
      <c r="AK117" s="94"/>
      <c r="AL117" s="94"/>
      <c r="AM117" s="94"/>
      <c r="AN117" s="94"/>
      <c r="AO117" s="94"/>
      <c r="AP117" s="94"/>
      <c r="AQ117" s="94"/>
      <c r="AR117" s="94"/>
      <c r="AS117" s="94"/>
      <c r="AT117" s="94"/>
      <c r="AU117" s="94"/>
      <c r="AV117" s="94"/>
      <c r="AW117" s="94"/>
      <c r="AX117" s="94"/>
      <c r="AY117" s="94"/>
      <c r="AZ117" s="94"/>
      <c r="BA117" s="94"/>
      <c r="BC117" s="151"/>
      <c r="BD117" s="73"/>
      <c r="BE117" s="74"/>
      <c r="BF117" s="281"/>
      <c r="BG117" s="282"/>
      <c r="BH117" s="228"/>
      <c r="BI117" s="228"/>
      <c r="BJ117" s="228"/>
      <c r="BK117" s="228"/>
      <c r="BL117" s="228"/>
      <c r="BM117" s="228"/>
      <c r="BN117" s="228"/>
      <c r="BO117" s="228"/>
      <c r="BP117" s="228"/>
      <c r="BQ117" s="228"/>
      <c r="BR117" s="228"/>
      <c r="BS117" s="228"/>
      <c r="BT117" s="324"/>
      <c r="BU117" s="324"/>
      <c r="BV117" s="324"/>
    </row>
    <row r="118" customFormat="false" ht="15.6" hidden="false" customHeight="false" outlineLevel="0" collapsed="false">
      <c r="A118" s="77"/>
      <c r="B118" s="78" t="s">
        <v>50</v>
      </c>
      <c r="C118" s="99" t="s">
        <v>51</v>
      </c>
      <c r="D118" s="64"/>
      <c r="E118" s="274"/>
      <c r="F118" s="333" t="n">
        <v>750</v>
      </c>
      <c r="G118" s="333" t="n">
        <v>740</v>
      </c>
      <c r="H118" s="334" t="n">
        <v>730</v>
      </c>
      <c r="I118" s="333" t="n">
        <v>550</v>
      </c>
      <c r="J118" s="333" t="n">
        <v>500</v>
      </c>
      <c r="K118" s="333" t="n">
        <v>550</v>
      </c>
      <c r="L118" s="333" t="n">
        <v>600</v>
      </c>
      <c r="M118" s="335" t="n">
        <v>600</v>
      </c>
      <c r="N118" s="333" t="n">
        <v>600</v>
      </c>
      <c r="O118" s="333" t="n">
        <v>560</v>
      </c>
      <c r="P118" s="336" t="n">
        <v>500</v>
      </c>
      <c r="Q118" s="337" t="n">
        <v>450</v>
      </c>
      <c r="R118" s="94"/>
      <c r="S118" s="94"/>
      <c r="T118" s="94"/>
      <c r="U118" s="94"/>
      <c r="V118" s="94"/>
      <c r="W118" s="94"/>
      <c r="X118" s="94"/>
      <c r="Y118" s="94"/>
      <c r="Z118" s="94"/>
      <c r="AA118" s="94"/>
      <c r="AB118" s="94"/>
      <c r="AC118" s="94"/>
      <c r="AD118" s="94"/>
      <c r="AE118" s="94"/>
      <c r="AF118" s="94"/>
      <c r="AG118" s="94"/>
      <c r="AH118" s="94"/>
      <c r="AI118" s="94"/>
      <c r="AJ118" s="94"/>
      <c r="AK118" s="94"/>
      <c r="AL118" s="94"/>
      <c r="AM118" s="94"/>
      <c r="AN118" s="94"/>
      <c r="AO118" s="94"/>
      <c r="AP118" s="94"/>
      <c r="AQ118" s="94"/>
      <c r="AR118" s="94"/>
      <c r="AS118" s="94"/>
      <c r="AT118" s="94"/>
      <c r="AU118" s="94"/>
      <c r="AV118" s="94"/>
      <c r="AW118" s="94"/>
      <c r="AX118" s="94"/>
      <c r="AY118" s="94"/>
      <c r="AZ118" s="94"/>
      <c r="BA118" s="94"/>
      <c r="BC118" s="73"/>
      <c r="BD118" s="73"/>
      <c r="BE118" s="74"/>
      <c r="BF118" s="281"/>
      <c r="BG118" s="282"/>
      <c r="BH118" s="225"/>
      <c r="BI118" s="225"/>
      <c r="BJ118" s="225"/>
      <c r="BK118" s="225"/>
      <c r="BL118" s="225"/>
      <c r="BM118" s="225"/>
      <c r="BN118" s="225"/>
      <c r="BO118" s="225"/>
      <c r="BP118" s="225"/>
      <c r="BQ118" s="225"/>
      <c r="BR118" s="225"/>
      <c r="BS118" s="225"/>
      <c r="BT118" s="324"/>
      <c r="BU118" s="324"/>
      <c r="BV118" s="324"/>
    </row>
    <row r="119" customFormat="false" ht="15.6" hidden="false" customHeight="false" outlineLevel="0" collapsed="false">
      <c r="A119" s="102"/>
      <c r="B119" s="78" t="s">
        <v>52</v>
      </c>
      <c r="C119" s="89" t="s">
        <v>40</v>
      </c>
      <c r="D119" s="157"/>
      <c r="E119" s="274" t="n">
        <f aca="false">SUM(F119:Q119)</f>
        <v>916.29</v>
      </c>
      <c r="F119" s="276" t="n">
        <v>98.14</v>
      </c>
      <c r="G119" s="276" t="n">
        <v>99.25</v>
      </c>
      <c r="H119" s="276" t="n">
        <v>96</v>
      </c>
      <c r="I119" s="276" t="n">
        <v>74.25</v>
      </c>
      <c r="J119" s="276" t="n">
        <v>60</v>
      </c>
      <c r="K119" s="276" t="n">
        <v>70</v>
      </c>
      <c r="L119" s="276" t="n">
        <v>72.48</v>
      </c>
      <c r="M119" s="338" t="n">
        <v>73.2</v>
      </c>
      <c r="N119" s="276" t="n">
        <v>72.56</v>
      </c>
      <c r="O119" s="276" t="n">
        <v>74.35</v>
      </c>
      <c r="P119" s="276" t="n">
        <v>67.82</v>
      </c>
      <c r="Q119" s="339" t="n">
        <v>58.24</v>
      </c>
      <c r="R119" s="156"/>
      <c r="S119" s="156"/>
      <c r="T119" s="96"/>
      <c r="U119" s="96"/>
      <c r="V119" s="96"/>
      <c r="W119" s="96"/>
      <c r="X119" s="96"/>
      <c r="Y119" s="96"/>
      <c r="Z119" s="96"/>
      <c r="AA119" s="96"/>
      <c r="AB119" s="94"/>
      <c r="AC119" s="94"/>
      <c r="AD119" s="94"/>
      <c r="AE119" s="94"/>
      <c r="AF119" s="94"/>
      <c r="AG119" s="94"/>
      <c r="AH119" s="94"/>
      <c r="AI119" s="94"/>
      <c r="AJ119" s="94"/>
      <c r="AK119" s="94" t="n">
        <f aca="false">F120*1000/F119/30</f>
        <v>0.84912709734393</v>
      </c>
      <c r="AL119" s="94"/>
      <c r="AM119" s="94"/>
      <c r="AN119" s="94"/>
      <c r="AO119" s="94"/>
      <c r="AP119" s="94"/>
      <c r="AQ119" s="94"/>
      <c r="AR119" s="94"/>
      <c r="AS119" s="94"/>
      <c r="AT119" s="96"/>
      <c r="AX119" s="94"/>
      <c r="BC119" s="35"/>
      <c r="BD119" s="73"/>
      <c r="BE119" s="74"/>
      <c r="BF119" s="272"/>
      <c r="BG119" s="340"/>
      <c r="BH119" s="283"/>
      <c r="BI119" s="283"/>
      <c r="BJ119" s="283"/>
      <c r="BK119" s="283"/>
      <c r="BL119" s="283"/>
      <c r="BM119" s="283"/>
      <c r="BN119" s="283"/>
      <c r="BO119" s="283"/>
      <c r="BP119" s="283"/>
      <c r="BQ119" s="283"/>
      <c r="BR119" s="283"/>
      <c r="BS119" s="283"/>
      <c r="BT119" s="324"/>
      <c r="BU119" s="324"/>
      <c r="BV119" s="324"/>
    </row>
    <row r="120" customFormat="false" ht="16.2" hidden="false" customHeight="false" outlineLevel="0" collapsed="false">
      <c r="A120" s="116"/>
      <c r="B120" s="138" t="s">
        <v>42</v>
      </c>
      <c r="C120" s="144" t="s">
        <v>43</v>
      </c>
      <c r="D120" s="157"/>
      <c r="E120" s="341"/>
      <c r="F120" s="299" t="n">
        <v>2.5</v>
      </c>
      <c r="G120" s="299" t="n">
        <v>2.5</v>
      </c>
      <c r="H120" s="299" t="n">
        <v>2.3</v>
      </c>
      <c r="I120" s="299" t="n">
        <v>2.5</v>
      </c>
      <c r="J120" s="299" t="n">
        <v>2.6</v>
      </c>
      <c r="K120" s="342" t="n">
        <v>2.5</v>
      </c>
      <c r="L120" s="299" t="n">
        <v>2.6</v>
      </c>
      <c r="M120" s="303" t="n">
        <v>2.7</v>
      </c>
      <c r="N120" s="299" t="n">
        <v>2.7</v>
      </c>
      <c r="O120" s="299" t="n">
        <v>2.6</v>
      </c>
      <c r="P120" s="304" t="n">
        <v>2.5</v>
      </c>
      <c r="Q120" s="343" t="n">
        <v>2.7</v>
      </c>
      <c r="R120" s="156"/>
      <c r="S120" s="156"/>
      <c r="T120" s="156"/>
      <c r="U120" s="156"/>
      <c r="V120" s="156"/>
      <c r="W120" s="156"/>
      <c r="X120" s="156"/>
      <c r="Y120" s="156"/>
      <c r="Z120" s="156"/>
      <c r="AA120" s="156"/>
      <c r="AB120" s="94"/>
      <c r="AC120" s="94"/>
      <c r="AD120" s="94"/>
      <c r="AE120" s="94"/>
      <c r="AF120" s="94"/>
      <c r="AG120" s="94"/>
      <c r="AH120" s="94"/>
      <c r="AI120" s="94"/>
      <c r="AJ120" s="94"/>
      <c r="AK120" s="94"/>
      <c r="AL120" s="94" t="n">
        <f aca="false">G120*1000/G119/30</f>
        <v>0.839630562552477</v>
      </c>
      <c r="AM120" s="94" t="n">
        <f aca="false">H120*1000/H119/30</f>
        <v>0.798611111111111</v>
      </c>
      <c r="AN120" s="94" t="n">
        <f aca="false">I120*1000/I119/30</f>
        <v>1.12233445566779</v>
      </c>
      <c r="AO120" s="94" t="n">
        <f aca="false">J120*1000/J119/30</f>
        <v>1.44444444444444</v>
      </c>
      <c r="AP120" s="94" t="n">
        <f aca="false">K120*1000/K119/30</f>
        <v>1.19047619047619</v>
      </c>
      <c r="AQ120" s="94" t="n">
        <f aca="false">L120*1000/L119/30</f>
        <v>1.19573215599706</v>
      </c>
      <c r="AR120" s="94" t="n">
        <f aca="false">M120*1000/M119/30</f>
        <v>1.22950819672131</v>
      </c>
      <c r="AS120" s="94" t="n">
        <f aca="false">N120*1000/N119/30</f>
        <v>1.24035281146637</v>
      </c>
      <c r="AT120" s="94" t="n">
        <f aca="false">O120*1000/O119/30</f>
        <v>1.16565792423224</v>
      </c>
      <c r="AU120" s="94" t="n">
        <f aca="false">P120*1000/P119/30</f>
        <v>1.22874275041777</v>
      </c>
      <c r="AV120" s="94"/>
      <c r="AW120" s="94" t="n">
        <f aca="false">N120*1000/N119/30</f>
        <v>1.24035281146637</v>
      </c>
      <c r="AX120" s="94" t="n">
        <f aca="false">O120*1000/O119/30</f>
        <v>1.16565792423224</v>
      </c>
      <c r="AY120" s="94" t="n">
        <f aca="false">P120*1000/P119/30</f>
        <v>1.22874275041777</v>
      </c>
      <c r="AZ120" s="94" t="n">
        <f aca="false">Q120*1000/Q119/30</f>
        <v>1.54532967032967</v>
      </c>
      <c r="BA120" s="94"/>
      <c r="BC120" s="35"/>
      <c r="BD120" s="73"/>
      <c r="BE120" s="74"/>
      <c r="BF120" s="281"/>
      <c r="BG120" s="282"/>
      <c r="BH120" s="228"/>
      <c r="BI120" s="228"/>
      <c r="BJ120" s="228"/>
      <c r="BK120" s="228"/>
      <c r="BL120" s="228"/>
      <c r="BM120" s="228"/>
      <c r="BN120" s="228"/>
      <c r="BO120" s="228"/>
      <c r="BP120" s="228"/>
      <c r="BQ120" s="228"/>
      <c r="BR120" s="228"/>
      <c r="BS120" s="228"/>
      <c r="BT120" s="324"/>
      <c r="BU120" s="324"/>
      <c r="BV120" s="324"/>
    </row>
    <row r="121" customFormat="false" ht="15.6" hidden="false" customHeight="false" outlineLevel="0" collapsed="false">
      <c r="A121" s="102"/>
      <c r="B121" s="62" t="s">
        <v>26</v>
      </c>
      <c r="C121" s="99" t="s">
        <v>27</v>
      </c>
      <c r="D121" s="66" t="n">
        <f aca="false">P121</f>
        <v>1820</v>
      </c>
      <c r="E121" s="80"/>
      <c r="F121" s="320"/>
      <c r="G121" s="320"/>
      <c r="H121" s="320"/>
      <c r="I121" s="320"/>
      <c r="J121" s="320"/>
      <c r="K121" s="266"/>
      <c r="L121" s="320"/>
      <c r="M121" s="321"/>
      <c r="N121" s="320"/>
      <c r="O121" s="320"/>
      <c r="P121" s="344" t="n">
        <v>1820</v>
      </c>
      <c r="Q121" s="323"/>
      <c r="R121" s="96"/>
      <c r="S121" s="96"/>
      <c r="T121" s="96"/>
      <c r="U121" s="96"/>
      <c r="V121" s="96"/>
      <c r="W121" s="96"/>
      <c r="X121" s="96"/>
      <c r="Y121" s="96"/>
      <c r="Z121" s="96"/>
      <c r="AA121" s="96"/>
      <c r="AB121" s="94"/>
      <c r="AC121" s="94"/>
      <c r="AD121" s="94"/>
      <c r="AE121" s="94"/>
      <c r="AF121" s="94"/>
      <c r="AG121" s="94"/>
      <c r="AH121" s="94"/>
      <c r="AI121" s="94"/>
      <c r="AJ121" s="94"/>
      <c r="AK121" s="94"/>
      <c r="AL121" s="94"/>
      <c r="AM121" s="94"/>
      <c r="AN121" s="94"/>
      <c r="AO121" s="94"/>
      <c r="AP121" s="94"/>
      <c r="AQ121" s="94"/>
      <c r="AR121" s="94"/>
      <c r="AS121" s="94"/>
      <c r="AT121" s="96"/>
      <c r="AX121" s="94"/>
      <c r="BC121" s="35"/>
      <c r="BD121" s="73"/>
      <c r="BE121" s="74"/>
      <c r="BF121" s="75"/>
      <c r="BG121" s="230"/>
      <c r="BH121" s="218"/>
      <c r="BI121" s="218"/>
      <c r="BJ121" s="218"/>
      <c r="BK121" s="218"/>
      <c r="BL121" s="218"/>
      <c r="BM121" s="218"/>
      <c r="BN121" s="218"/>
      <c r="BO121" s="218"/>
      <c r="BP121" s="218"/>
      <c r="BQ121" s="225"/>
      <c r="BR121" s="76"/>
      <c r="BS121" s="225"/>
      <c r="BT121" s="324"/>
      <c r="BU121" s="324"/>
      <c r="BV121" s="324"/>
    </row>
    <row r="122" customFormat="false" ht="15.6" hidden="false" customHeight="false" outlineLevel="0" collapsed="false">
      <c r="A122" s="150" t="s">
        <v>53</v>
      </c>
      <c r="B122" s="78" t="s">
        <v>37</v>
      </c>
      <c r="C122" s="99" t="s">
        <v>48</v>
      </c>
      <c r="D122" s="157"/>
      <c r="E122" s="325" t="n">
        <f aca="false">SUM(F122:Q122)</f>
        <v>507</v>
      </c>
      <c r="F122" s="266" t="n">
        <v>52</v>
      </c>
      <c r="G122" s="266" t="n">
        <v>55</v>
      </c>
      <c r="H122" s="266" t="n">
        <v>40</v>
      </c>
      <c r="I122" s="266" t="n">
        <v>40</v>
      </c>
      <c r="J122" s="266" t="n">
        <v>48</v>
      </c>
      <c r="K122" s="266" t="n">
        <v>50</v>
      </c>
      <c r="L122" s="266" t="n">
        <v>45</v>
      </c>
      <c r="M122" s="267" t="n">
        <v>40</v>
      </c>
      <c r="N122" s="266" t="n">
        <v>35</v>
      </c>
      <c r="O122" s="266" t="n">
        <v>30</v>
      </c>
      <c r="P122" s="326" t="n">
        <v>37</v>
      </c>
      <c r="Q122" s="269" t="n">
        <v>35</v>
      </c>
      <c r="R122" s="96"/>
      <c r="S122" s="96"/>
      <c r="T122" s="96"/>
      <c r="U122" s="96"/>
      <c r="V122" s="96"/>
      <c r="W122" s="96"/>
      <c r="X122" s="96"/>
      <c r="Y122" s="96"/>
      <c r="Z122" s="96"/>
      <c r="AA122" s="96"/>
      <c r="AB122" s="94"/>
      <c r="AC122" s="94"/>
      <c r="AD122" s="94"/>
      <c r="AE122" s="94"/>
      <c r="AF122" s="94"/>
      <c r="AG122" s="94"/>
      <c r="AH122" s="94"/>
      <c r="AI122" s="94"/>
      <c r="AJ122" s="94"/>
      <c r="AK122" s="94" t="n">
        <f aca="false">F123*1000/F122</f>
        <v>19.2307692307692</v>
      </c>
      <c r="AL122" s="94"/>
      <c r="AM122" s="94"/>
      <c r="AN122" s="94"/>
      <c r="AO122" s="94"/>
      <c r="AP122" s="94"/>
      <c r="AQ122" s="94"/>
      <c r="AR122" s="94"/>
      <c r="AS122" s="94"/>
      <c r="AT122" s="96"/>
      <c r="AX122" s="94"/>
      <c r="BC122" s="151"/>
      <c r="BD122" s="73"/>
      <c r="BE122" s="74"/>
      <c r="BF122" s="272"/>
      <c r="BG122" s="230"/>
      <c r="BH122" s="225"/>
      <c r="BI122" s="225"/>
      <c r="BJ122" s="225"/>
      <c r="BK122" s="225"/>
      <c r="BL122" s="225"/>
      <c r="BM122" s="225"/>
      <c r="BN122" s="225"/>
      <c r="BO122" s="225"/>
      <c r="BP122" s="225"/>
      <c r="BQ122" s="225"/>
      <c r="BR122" s="225"/>
      <c r="BS122" s="225"/>
      <c r="BT122" s="324"/>
      <c r="BU122" s="324"/>
      <c r="BV122" s="324"/>
    </row>
    <row r="123" customFormat="false" ht="15.6" hidden="false" customHeight="false" outlineLevel="0" collapsed="false">
      <c r="A123" s="150"/>
      <c r="B123" s="62" t="s">
        <v>39</v>
      </c>
      <c r="C123" s="89" t="s">
        <v>40</v>
      </c>
      <c r="D123" s="64"/>
      <c r="E123" s="274" t="n">
        <f aca="false">SUM(F123:Q123)</f>
        <v>9.38</v>
      </c>
      <c r="F123" s="275" t="n">
        <v>1</v>
      </c>
      <c r="G123" s="275" t="n">
        <v>1.15</v>
      </c>
      <c r="H123" s="275" t="n">
        <v>0.7</v>
      </c>
      <c r="I123" s="275" t="n">
        <v>0.7</v>
      </c>
      <c r="J123" s="275" t="n">
        <v>0.9</v>
      </c>
      <c r="K123" s="275" t="n">
        <v>0.9</v>
      </c>
      <c r="L123" s="275" t="n">
        <v>0.8</v>
      </c>
      <c r="M123" s="277" t="n">
        <v>0.7</v>
      </c>
      <c r="N123" s="275" t="n">
        <v>0.6</v>
      </c>
      <c r="O123" s="275" t="n">
        <v>0.58</v>
      </c>
      <c r="P123" s="345" t="n">
        <v>0.7</v>
      </c>
      <c r="Q123" s="346" t="n">
        <v>0.65</v>
      </c>
      <c r="R123" s="96"/>
      <c r="S123" s="96"/>
      <c r="T123" s="96"/>
      <c r="U123" s="96"/>
      <c r="V123" s="96"/>
      <c r="W123" s="96"/>
      <c r="X123" s="96"/>
      <c r="Y123" s="96"/>
      <c r="Z123" s="96"/>
      <c r="AA123" s="96"/>
      <c r="AB123" s="94"/>
      <c r="AC123" s="94"/>
      <c r="AD123" s="94"/>
      <c r="AE123" s="94"/>
      <c r="AF123" s="94"/>
      <c r="AG123" s="94"/>
      <c r="AH123" s="94"/>
      <c r="AI123" s="94"/>
      <c r="AJ123" s="94"/>
      <c r="AK123" s="94"/>
      <c r="AL123" s="94" t="n">
        <f aca="false">G123*1000/G122</f>
        <v>20.9090909090909</v>
      </c>
      <c r="AM123" s="94" t="n">
        <f aca="false">H123*1000/H122</f>
        <v>17.5</v>
      </c>
      <c r="AN123" s="94" t="n">
        <f aca="false">I123*1000/I122</f>
        <v>17.5</v>
      </c>
      <c r="AO123" s="94" t="n">
        <f aca="false">J123*1000/J122</f>
        <v>18.75</v>
      </c>
      <c r="AP123" s="94" t="n">
        <f aca="false">K123*1000/K122</f>
        <v>18</v>
      </c>
      <c r="AQ123" s="94" t="n">
        <f aca="false">L123*1000/L122</f>
        <v>17.7777777777778</v>
      </c>
      <c r="AR123" s="94" t="n">
        <f aca="false">M123*1000/M122</f>
        <v>17.5</v>
      </c>
      <c r="AS123" s="94" t="n">
        <f aca="false">N123*1000/N122</f>
        <v>17.1428571428571</v>
      </c>
      <c r="AT123" s="94" t="n">
        <f aca="false">O123*1000/O122</f>
        <v>19.3333333333333</v>
      </c>
      <c r="AU123" s="94" t="n">
        <f aca="false">P123*1000/P122</f>
        <v>18.9189189189189</v>
      </c>
      <c r="AV123" s="94"/>
      <c r="AW123" s="94" t="n">
        <f aca="false">N123*1000/N122</f>
        <v>17.1428571428571</v>
      </c>
      <c r="AX123" s="94" t="n">
        <f aca="false">O123*1000/O122</f>
        <v>19.3333333333333</v>
      </c>
      <c r="AY123" s="94" t="n">
        <f aca="false">P123*1000/P122</f>
        <v>18.9189189189189</v>
      </c>
      <c r="AZ123" s="94" t="n">
        <f aca="false">Q123*1000/Q122</f>
        <v>18.5714285714286</v>
      </c>
      <c r="BA123" s="94"/>
      <c r="BC123" s="151"/>
      <c r="BD123" s="73"/>
      <c r="BE123" s="74"/>
      <c r="BF123" s="281"/>
      <c r="BG123" s="282"/>
      <c r="BH123" s="283"/>
      <c r="BI123" s="283"/>
      <c r="BJ123" s="283"/>
      <c r="BK123" s="283"/>
      <c r="BL123" s="283"/>
      <c r="BM123" s="283"/>
      <c r="BN123" s="283"/>
      <c r="BO123" s="283"/>
      <c r="BP123" s="283"/>
      <c r="BQ123" s="283"/>
      <c r="BR123" s="283"/>
      <c r="BS123" s="283"/>
      <c r="BT123" s="324"/>
      <c r="BU123" s="324"/>
      <c r="BV123" s="324"/>
    </row>
    <row r="124" customFormat="false" ht="16.2" hidden="false" customHeight="false" outlineLevel="0" collapsed="false">
      <c r="A124" s="116"/>
      <c r="B124" s="169" t="s">
        <v>42</v>
      </c>
      <c r="C124" s="144" t="s">
        <v>43</v>
      </c>
      <c r="D124" s="170"/>
      <c r="E124" s="171"/>
      <c r="F124" s="347" t="n">
        <v>5.27</v>
      </c>
      <c r="G124" s="347" t="n">
        <v>4.18</v>
      </c>
      <c r="H124" s="347" t="n">
        <v>6</v>
      </c>
      <c r="I124" s="347" t="n">
        <v>0</v>
      </c>
      <c r="J124" s="347" t="n">
        <v>5</v>
      </c>
      <c r="K124" s="302" t="n">
        <v>4.15</v>
      </c>
      <c r="L124" s="347" t="n">
        <v>5.9</v>
      </c>
      <c r="M124" s="348" t="n">
        <v>5.6</v>
      </c>
      <c r="N124" s="347" t="n">
        <v>4.25</v>
      </c>
      <c r="O124" s="347" t="n">
        <v>5.3</v>
      </c>
      <c r="P124" s="349" t="n">
        <v>5.44</v>
      </c>
      <c r="Q124" s="350" t="n">
        <v>5.85</v>
      </c>
      <c r="R124" s="96"/>
      <c r="S124" s="96"/>
      <c r="T124" s="96"/>
      <c r="U124" s="96"/>
      <c r="V124" s="96"/>
      <c r="W124" s="96"/>
      <c r="X124" s="96"/>
      <c r="Y124" s="96"/>
      <c r="Z124" s="96"/>
      <c r="AA124" s="96"/>
      <c r="AB124" s="94"/>
      <c r="AC124" s="94"/>
      <c r="AD124" s="94"/>
      <c r="AE124" s="94"/>
      <c r="AF124" s="94"/>
      <c r="AG124" s="94"/>
      <c r="AH124" s="94"/>
      <c r="AI124" s="94"/>
      <c r="AJ124" s="94"/>
      <c r="AK124" s="94"/>
      <c r="AL124" s="94"/>
      <c r="AM124" s="94"/>
      <c r="AN124" s="94"/>
      <c r="AO124" s="94"/>
      <c r="AP124" s="94"/>
      <c r="AQ124" s="94"/>
      <c r="AR124" s="94"/>
      <c r="AS124" s="94"/>
      <c r="AT124" s="96"/>
      <c r="AX124" s="94"/>
      <c r="BC124" s="35"/>
      <c r="BD124" s="73"/>
      <c r="BE124" s="74"/>
      <c r="BF124" s="272"/>
      <c r="BG124" s="230"/>
      <c r="BH124" s="228"/>
      <c r="BI124" s="228"/>
      <c r="BJ124" s="228"/>
      <c r="BK124" s="228"/>
      <c r="BL124" s="228"/>
      <c r="BM124" s="228"/>
      <c r="BN124" s="228"/>
      <c r="BO124" s="228"/>
      <c r="BP124" s="228"/>
      <c r="BQ124" s="228"/>
      <c r="BR124" s="228"/>
      <c r="BS124" s="228"/>
      <c r="BT124" s="324"/>
      <c r="BU124" s="324"/>
      <c r="BV124" s="324"/>
    </row>
    <row r="125" customFormat="false" ht="15.6" hidden="false" customHeight="false" outlineLevel="0" collapsed="false">
      <c r="A125" s="102"/>
      <c r="B125" s="62" t="s">
        <v>26</v>
      </c>
      <c r="C125" s="99" t="s">
        <v>27</v>
      </c>
      <c r="D125" s="172" t="n">
        <f aca="false">P125</f>
        <v>2970</v>
      </c>
      <c r="E125" s="80"/>
      <c r="F125" s="320"/>
      <c r="G125" s="320"/>
      <c r="H125" s="320"/>
      <c r="I125" s="320"/>
      <c r="J125" s="320"/>
      <c r="K125" s="266"/>
      <c r="L125" s="320"/>
      <c r="M125" s="321"/>
      <c r="N125" s="320"/>
      <c r="O125" s="320"/>
      <c r="P125" s="344" t="n">
        <v>2970</v>
      </c>
      <c r="Q125" s="323"/>
      <c r="R125" s="96"/>
      <c r="S125" s="96"/>
      <c r="T125" s="96"/>
      <c r="U125" s="96"/>
      <c r="V125" s="96"/>
      <c r="W125" s="96"/>
      <c r="X125" s="96"/>
      <c r="Y125" s="96"/>
      <c r="Z125" s="96"/>
      <c r="AA125" s="96"/>
      <c r="AB125" s="94"/>
      <c r="AC125" s="94"/>
      <c r="AD125" s="94"/>
      <c r="AE125" s="94"/>
      <c r="AF125" s="94"/>
      <c r="AG125" s="94"/>
      <c r="AH125" s="94"/>
      <c r="AI125" s="94"/>
      <c r="AJ125" s="94"/>
      <c r="AK125" s="94"/>
      <c r="AL125" s="94"/>
      <c r="AM125" s="94"/>
      <c r="AN125" s="94"/>
      <c r="AO125" s="94"/>
      <c r="AP125" s="94"/>
      <c r="AQ125" s="94"/>
      <c r="AR125" s="94"/>
      <c r="AS125" s="94"/>
      <c r="AT125" s="96"/>
      <c r="AX125" s="94"/>
      <c r="BC125" s="35"/>
      <c r="BD125" s="73"/>
      <c r="BE125" s="74"/>
      <c r="BF125" s="75"/>
      <c r="BG125" s="230"/>
      <c r="BH125" s="218"/>
      <c r="BI125" s="218"/>
      <c r="BJ125" s="218"/>
      <c r="BK125" s="218"/>
      <c r="BL125" s="218"/>
      <c r="BM125" s="218"/>
      <c r="BN125" s="218"/>
      <c r="BO125" s="218"/>
      <c r="BP125" s="218"/>
      <c r="BQ125" s="225"/>
      <c r="BR125" s="76"/>
      <c r="BS125" s="225"/>
      <c r="BT125" s="324"/>
      <c r="BU125" s="324"/>
      <c r="BV125" s="324"/>
    </row>
    <row r="126" customFormat="false" ht="15.6" hidden="false" customHeight="false" outlineLevel="0" collapsed="false">
      <c r="A126" s="150" t="s">
        <v>54</v>
      </c>
      <c r="B126" s="78" t="s">
        <v>37</v>
      </c>
      <c r="C126" s="99" t="s">
        <v>48</v>
      </c>
      <c r="D126" s="173"/>
      <c r="E126" s="325" t="n">
        <f aca="false">SUM(F126:Q126)</f>
        <v>1207</v>
      </c>
      <c r="F126" s="266" t="n">
        <v>90</v>
      </c>
      <c r="G126" s="266" t="n">
        <v>95</v>
      </c>
      <c r="H126" s="266" t="n">
        <v>85</v>
      </c>
      <c r="I126" s="266" t="n">
        <v>97</v>
      </c>
      <c r="J126" s="266" t="n">
        <v>98</v>
      </c>
      <c r="K126" s="266" t="n">
        <v>102</v>
      </c>
      <c r="L126" s="266" t="n">
        <v>130</v>
      </c>
      <c r="M126" s="267" t="n">
        <v>120</v>
      </c>
      <c r="N126" s="266" t="n">
        <v>110</v>
      </c>
      <c r="O126" s="266" t="n">
        <v>105</v>
      </c>
      <c r="P126" s="326" t="n">
        <v>85</v>
      </c>
      <c r="Q126" s="269" t="n">
        <v>90</v>
      </c>
      <c r="R126" s="96"/>
      <c r="S126" s="96"/>
      <c r="T126" s="96"/>
      <c r="U126" s="96"/>
      <c r="V126" s="96"/>
      <c r="W126" s="96"/>
      <c r="X126" s="96"/>
      <c r="Y126" s="96"/>
      <c r="Z126" s="96"/>
      <c r="AA126" s="96"/>
      <c r="AB126" s="94"/>
      <c r="AC126" s="94"/>
      <c r="AD126" s="94"/>
      <c r="AE126" s="94"/>
      <c r="AF126" s="94"/>
      <c r="AG126" s="94"/>
      <c r="AH126" s="94"/>
      <c r="AI126" s="94"/>
      <c r="AJ126" s="94"/>
      <c r="AK126" s="94"/>
      <c r="AL126" s="94"/>
      <c r="AM126" s="94"/>
      <c r="AN126" s="94"/>
      <c r="AO126" s="94"/>
      <c r="AP126" s="94"/>
      <c r="AQ126" s="94"/>
      <c r="AR126" s="94"/>
      <c r="AS126" s="94"/>
      <c r="AT126" s="96"/>
      <c r="AX126" s="94"/>
      <c r="BC126" s="151"/>
      <c r="BD126" s="73"/>
      <c r="BE126" s="74"/>
      <c r="BF126" s="272"/>
      <c r="BG126" s="230"/>
      <c r="BH126" s="225"/>
      <c r="BI126" s="225"/>
      <c r="BJ126" s="225"/>
      <c r="BK126" s="225"/>
      <c r="BL126" s="225"/>
      <c r="BM126" s="225"/>
      <c r="BN126" s="225"/>
      <c r="BO126" s="225"/>
      <c r="BP126" s="225"/>
      <c r="BQ126" s="225"/>
      <c r="BR126" s="225"/>
      <c r="BS126" s="225"/>
      <c r="BT126" s="324"/>
      <c r="BU126" s="324"/>
      <c r="BV126" s="324"/>
    </row>
    <row r="127" customFormat="false" ht="15.6" hidden="false" customHeight="false" outlineLevel="0" collapsed="false">
      <c r="A127" s="351"/>
      <c r="B127" s="153" t="s">
        <v>39</v>
      </c>
      <c r="C127" s="89" t="s">
        <v>40</v>
      </c>
      <c r="D127" s="175"/>
      <c r="E127" s="274" t="n">
        <f aca="false">SUM(F127:Q127)</f>
        <v>53.145</v>
      </c>
      <c r="F127" s="327" t="n">
        <v>3.8</v>
      </c>
      <c r="G127" s="327" t="n">
        <v>4.01</v>
      </c>
      <c r="H127" s="352" t="n">
        <v>3.2</v>
      </c>
      <c r="I127" s="353" t="n">
        <v>3.86</v>
      </c>
      <c r="J127" s="353" t="n">
        <v>3.9</v>
      </c>
      <c r="K127" s="354" t="n">
        <v>4.1</v>
      </c>
      <c r="L127" s="353" t="n">
        <v>5.5</v>
      </c>
      <c r="M127" s="355" t="n">
        <v>5.2</v>
      </c>
      <c r="N127" s="353" t="n">
        <v>5.25</v>
      </c>
      <c r="O127" s="353" t="n">
        <v>5.02</v>
      </c>
      <c r="P127" s="329" t="n">
        <v>5.09</v>
      </c>
      <c r="Q127" s="279" t="n">
        <v>4.215</v>
      </c>
      <c r="R127" s="96"/>
      <c r="S127" s="96"/>
      <c r="T127" s="96"/>
      <c r="U127" s="96"/>
      <c r="V127" s="96"/>
      <c r="W127" s="96"/>
      <c r="X127" s="96"/>
      <c r="Y127" s="96"/>
      <c r="Z127" s="96"/>
      <c r="AA127" s="96"/>
      <c r="AB127" s="94"/>
      <c r="AC127" s="94"/>
      <c r="AD127" s="94"/>
      <c r="AE127" s="94"/>
      <c r="AF127" s="94"/>
      <c r="AG127" s="94"/>
      <c r="AH127" s="94"/>
      <c r="AI127" s="94"/>
      <c r="AJ127" s="94"/>
      <c r="AK127" s="94"/>
      <c r="AL127" s="94"/>
      <c r="AM127" s="94"/>
      <c r="AN127" s="94"/>
      <c r="AO127" s="94"/>
      <c r="AP127" s="94"/>
      <c r="AQ127" s="94"/>
      <c r="AR127" s="94"/>
      <c r="AS127" s="94"/>
      <c r="AT127" s="96"/>
      <c r="AX127" s="94"/>
      <c r="BC127" s="35"/>
      <c r="BD127" s="73"/>
      <c r="BE127" s="74"/>
      <c r="BF127" s="281"/>
      <c r="BG127" s="282"/>
      <c r="BH127" s="283"/>
      <c r="BI127" s="283"/>
      <c r="BJ127" s="283"/>
      <c r="BK127" s="283"/>
      <c r="BL127" s="283"/>
      <c r="BM127" s="283"/>
      <c r="BN127" s="283"/>
      <c r="BO127" s="283"/>
      <c r="BP127" s="283"/>
      <c r="BQ127" s="283"/>
      <c r="BR127" s="283"/>
      <c r="BS127" s="283"/>
      <c r="BT127" s="324"/>
      <c r="BU127" s="324"/>
      <c r="BV127" s="324"/>
    </row>
    <row r="128" customFormat="false" ht="16.2" hidden="false" customHeight="false" outlineLevel="0" collapsed="false">
      <c r="A128" s="356"/>
      <c r="B128" s="169" t="s">
        <v>42</v>
      </c>
      <c r="C128" s="144" t="s">
        <v>43</v>
      </c>
      <c r="D128" s="177"/>
      <c r="E128" s="341"/>
      <c r="F128" s="357" t="n">
        <v>9.5</v>
      </c>
      <c r="G128" s="357" t="n">
        <v>9.6</v>
      </c>
      <c r="H128" s="232" t="n">
        <v>8.8</v>
      </c>
      <c r="I128" s="357" t="n">
        <v>8.6</v>
      </c>
      <c r="J128" s="357" t="n">
        <v>9</v>
      </c>
      <c r="K128" s="232" t="n">
        <v>8.9</v>
      </c>
      <c r="L128" s="357" t="n">
        <v>8.5</v>
      </c>
      <c r="M128" s="358" t="n">
        <v>9.6</v>
      </c>
      <c r="N128" s="357" t="n">
        <v>10</v>
      </c>
      <c r="O128" s="357" t="n">
        <v>10</v>
      </c>
      <c r="P128" s="359" t="n">
        <v>10.17</v>
      </c>
      <c r="Q128" s="360" t="n">
        <v>10</v>
      </c>
      <c r="R128" s="96"/>
      <c r="S128" s="96"/>
      <c r="T128" s="96"/>
      <c r="U128" s="96"/>
      <c r="V128" s="96"/>
      <c r="W128" s="96"/>
      <c r="X128" s="96"/>
      <c r="Y128" s="96"/>
      <c r="Z128" s="96"/>
      <c r="AA128" s="96"/>
      <c r="AB128" s="94"/>
      <c r="AC128" s="94"/>
      <c r="AD128" s="94"/>
      <c r="AE128" s="94"/>
      <c r="AF128" s="94"/>
      <c r="AG128" s="94"/>
      <c r="AH128" s="94"/>
      <c r="AI128" s="94"/>
      <c r="AJ128" s="94"/>
      <c r="AK128" s="94"/>
      <c r="AL128" s="94"/>
      <c r="AM128" s="94"/>
      <c r="AN128" s="94"/>
      <c r="AO128" s="94"/>
      <c r="AP128" s="94"/>
      <c r="AQ128" s="94"/>
      <c r="AR128" s="94"/>
      <c r="AS128" s="94"/>
      <c r="AT128" s="96"/>
      <c r="AX128" s="94"/>
      <c r="BC128" s="35"/>
      <c r="BD128" s="73"/>
      <c r="BE128" s="74"/>
      <c r="BF128" s="281"/>
      <c r="BG128" s="282"/>
      <c r="BH128" s="228"/>
      <c r="BI128" s="228"/>
      <c r="BJ128" s="228"/>
      <c r="BK128" s="228"/>
      <c r="BL128" s="228"/>
      <c r="BM128" s="228"/>
      <c r="BN128" s="228"/>
      <c r="BO128" s="228"/>
      <c r="BP128" s="228"/>
      <c r="BQ128" s="228"/>
      <c r="BR128" s="228"/>
      <c r="BS128" s="228"/>
      <c r="BT128" s="324"/>
      <c r="BU128" s="324"/>
      <c r="BV128" s="324"/>
    </row>
    <row r="129" customFormat="false" ht="15.6" hidden="false" customHeight="false" outlineLevel="0" collapsed="false">
      <c r="A129" s="102"/>
      <c r="B129" s="62" t="s">
        <v>26</v>
      </c>
      <c r="C129" s="99" t="s">
        <v>27</v>
      </c>
      <c r="D129" s="172" t="n">
        <f aca="false">P129</f>
        <v>0</v>
      </c>
      <c r="E129" s="80"/>
      <c r="F129" s="320"/>
      <c r="G129" s="320"/>
      <c r="H129" s="320"/>
      <c r="I129" s="320"/>
      <c r="J129" s="320"/>
      <c r="K129" s="266"/>
      <c r="L129" s="320"/>
      <c r="M129" s="321"/>
      <c r="N129" s="320"/>
      <c r="O129" s="320"/>
      <c r="P129" s="344"/>
      <c r="Q129" s="323"/>
      <c r="R129" s="96"/>
      <c r="S129" s="96"/>
      <c r="T129" s="96"/>
      <c r="U129" s="96"/>
      <c r="V129" s="96"/>
      <c r="W129" s="96"/>
      <c r="X129" s="96"/>
      <c r="Y129" s="96"/>
      <c r="Z129" s="96"/>
      <c r="AA129" s="96"/>
      <c r="AB129" s="94"/>
      <c r="AC129" s="94"/>
      <c r="AD129" s="94"/>
      <c r="AE129" s="94"/>
      <c r="AF129" s="94"/>
      <c r="AG129" s="94"/>
      <c r="AH129" s="94"/>
      <c r="AI129" s="94"/>
      <c r="AJ129" s="94"/>
      <c r="AK129" s="94"/>
      <c r="AL129" s="94"/>
      <c r="AM129" s="94"/>
      <c r="AN129" s="94"/>
      <c r="AO129" s="94"/>
      <c r="AP129" s="94"/>
      <c r="AQ129" s="94"/>
      <c r="AR129" s="94"/>
      <c r="AS129" s="94"/>
      <c r="AT129" s="96"/>
      <c r="AX129" s="94"/>
      <c r="BC129" s="35"/>
      <c r="BD129" s="73"/>
      <c r="BE129" s="74"/>
      <c r="BF129" s="75"/>
      <c r="BG129" s="230"/>
      <c r="BH129" s="218"/>
      <c r="BI129" s="218"/>
      <c r="BJ129" s="218"/>
      <c r="BK129" s="218"/>
      <c r="BL129" s="218"/>
      <c r="BM129" s="218"/>
      <c r="BN129" s="218"/>
      <c r="BO129" s="218"/>
      <c r="BP129" s="218"/>
      <c r="BQ129" s="225"/>
      <c r="BR129" s="225"/>
      <c r="BS129" s="225"/>
      <c r="BT129" s="324"/>
      <c r="BU129" s="324"/>
      <c r="BV129" s="324"/>
    </row>
    <row r="130" customFormat="false" ht="15.6" hidden="false" customHeight="false" outlineLevel="0" collapsed="false">
      <c r="A130" s="150" t="s">
        <v>55</v>
      </c>
      <c r="B130" s="78" t="s">
        <v>37</v>
      </c>
      <c r="C130" s="99" t="s">
        <v>48</v>
      </c>
      <c r="D130" s="173"/>
      <c r="E130" s="274" t="n">
        <f aca="false">SUM(F130:Q130)</f>
        <v>0</v>
      </c>
      <c r="F130" s="266"/>
      <c r="G130" s="266"/>
      <c r="H130" s="266"/>
      <c r="I130" s="266"/>
      <c r="J130" s="266"/>
      <c r="K130" s="266"/>
      <c r="L130" s="266"/>
      <c r="M130" s="267"/>
      <c r="N130" s="266"/>
      <c r="O130" s="266"/>
      <c r="P130" s="326"/>
      <c r="Q130" s="269"/>
      <c r="R130" s="96"/>
      <c r="S130" s="96"/>
      <c r="T130" s="96"/>
      <c r="U130" s="96"/>
      <c r="V130" s="96"/>
      <c r="W130" s="96"/>
      <c r="X130" s="96"/>
      <c r="Y130" s="96"/>
      <c r="Z130" s="96"/>
      <c r="AA130" s="96"/>
      <c r="AB130" s="94"/>
      <c r="AC130" s="94"/>
      <c r="AD130" s="94"/>
      <c r="AE130" s="94"/>
      <c r="AF130" s="94"/>
      <c r="AG130" s="94"/>
      <c r="AH130" s="94"/>
      <c r="AI130" s="94"/>
      <c r="AJ130" s="94"/>
      <c r="AK130" s="94" t="e">
        <f aca="false">F131*1000/F130</f>
        <v>#DIV/0!</v>
      </c>
      <c r="AL130" s="94"/>
      <c r="AM130" s="94"/>
      <c r="AN130" s="94"/>
      <c r="AO130" s="94"/>
      <c r="AP130" s="94"/>
      <c r="AQ130" s="94"/>
      <c r="AR130" s="94"/>
      <c r="AS130" s="94"/>
      <c r="AT130" s="96"/>
      <c r="AX130" s="94"/>
      <c r="BC130" s="151"/>
      <c r="BD130" s="73"/>
      <c r="BE130" s="74"/>
      <c r="BF130" s="272"/>
      <c r="BG130" s="230"/>
      <c r="BH130" s="225"/>
      <c r="BI130" s="225"/>
      <c r="BJ130" s="225"/>
      <c r="BK130" s="225"/>
      <c r="BL130" s="225"/>
      <c r="BM130" s="225"/>
      <c r="BN130" s="225"/>
      <c r="BO130" s="225"/>
      <c r="BP130" s="225"/>
      <c r="BQ130" s="225"/>
      <c r="BR130" s="225"/>
      <c r="BS130" s="225"/>
      <c r="BT130" s="273"/>
      <c r="BU130" s="273"/>
      <c r="BV130" s="361"/>
    </row>
    <row r="131" customFormat="false" ht="15.6" hidden="false" customHeight="false" outlineLevel="0" collapsed="false">
      <c r="A131" s="351"/>
      <c r="B131" s="153" t="s">
        <v>39</v>
      </c>
      <c r="C131" s="89" t="s">
        <v>40</v>
      </c>
      <c r="D131" s="175"/>
      <c r="E131" s="274" t="n">
        <f aca="false">SUM(F131:Q131)</f>
        <v>0</v>
      </c>
      <c r="F131" s="327"/>
      <c r="G131" s="327"/>
      <c r="H131" s="352"/>
      <c r="I131" s="353"/>
      <c r="J131" s="353"/>
      <c r="K131" s="354"/>
      <c r="L131" s="353"/>
      <c r="M131" s="355"/>
      <c r="N131" s="353"/>
      <c r="O131" s="353"/>
      <c r="P131" s="329"/>
      <c r="Q131" s="279"/>
      <c r="R131" s="96"/>
      <c r="S131" s="96"/>
      <c r="T131" s="96"/>
      <c r="U131" s="96"/>
      <c r="V131" s="96"/>
      <c r="W131" s="96"/>
      <c r="X131" s="96"/>
      <c r="Y131" s="96"/>
      <c r="Z131" s="96"/>
      <c r="AA131" s="96"/>
      <c r="AB131" s="94"/>
      <c r="AC131" s="94"/>
      <c r="AD131" s="94"/>
      <c r="AE131" s="94"/>
      <c r="AF131" s="94"/>
      <c r="AG131" s="94"/>
      <c r="AH131" s="94"/>
      <c r="AI131" s="94"/>
      <c r="AJ131" s="94"/>
      <c r="AK131" s="186"/>
      <c r="AL131" s="94" t="e">
        <f aca="false">G131*1000/G130</f>
        <v>#DIV/0!</v>
      </c>
      <c r="AM131" s="94" t="e">
        <f aca="false">H131*1000/H130</f>
        <v>#DIV/0!</v>
      </c>
      <c r="AN131" s="94" t="e">
        <f aca="false">I131*1000/I130</f>
        <v>#DIV/0!</v>
      </c>
      <c r="AO131" s="94" t="e">
        <f aca="false">J131*1000/J130</f>
        <v>#DIV/0!</v>
      </c>
      <c r="AP131" s="94" t="e">
        <f aca="false">K131*1000/K130</f>
        <v>#DIV/0!</v>
      </c>
      <c r="AQ131" s="94" t="e">
        <f aca="false">L131*1000/L130</f>
        <v>#DIV/0!</v>
      </c>
      <c r="AR131" s="94" t="e">
        <f aca="false">M131*1000/M130</f>
        <v>#DIV/0!</v>
      </c>
      <c r="AS131" s="94" t="e">
        <f aca="false">N131*1000/N130</f>
        <v>#DIV/0!</v>
      </c>
      <c r="AT131" s="94" t="e">
        <f aca="false">O131*1000/O130</f>
        <v>#DIV/0!</v>
      </c>
      <c r="AU131" s="94" t="e">
        <f aca="false">P131*1000/P130</f>
        <v>#DIV/0!</v>
      </c>
      <c r="AV131" s="94"/>
      <c r="AW131" s="94" t="e">
        <f aca="false">N131*1000/N130</f>
        <v>#DIV/0!</v>
      </c>
      <c r="AX131" s="94" t="e">
        <f aca="false">O131*1000/O130</f>
        <v>#DIV/0!</v>
      </c>
      <c r="AY131" s="94" t="e">
        <f aca="false">P131*1000/P130</f>
        <v>#DIV/0!</v>
      </c>
      <c r="AZ131" s="94" t="e">
        <f aca="false">Q131*1000/Q130</f>
        <v>#DIV/0!</v>
      </c>
      <c r="BA131" s="94"/>
      <c r="BC131" s="35"/>
      <c r="BD131" s="73"/>
      <c r="BE131" s="74"/>
      <c r="BF131" s="281"/>
      <c r="BG131" s="282"/>
      <c r="BH131" s="283"/>
      <c r="BI131" s="283"/>
      <c r="BJ131" s="283"/>
      <c r="BK131" s="283"/>
      <c r="BL131" s="283"/>
      <c r="BM131" s="283"/>
      <c r="BN131" s="283"/>
      <c r="BO131" s="283"/>
      <c r="BP131" s="283"/>
      <c r="BQ131" s="283"/>
      <c r="BR131" s="283"/>
      <c r="BS131" s="283"/>
      <c r="BT131" s="284"/>
      <c r="BU131" s="284"/>
      <c r="BV131" s="361"/>
    </row>
    <row r="132" customFormat="false" ht="16.2" hidden="false" customHeight="false" outlineLevel="0" collapsed="false">
      <c r="A132" s="356"/>
      <c r="B132" s="169" t="s">
        <v>42</v>
      </c>
      <c r="C132" s="144" t="s">
        <v>43</v>
      </c>
      <c r="D132" s="177"/>
      <c r="E132" s="341"/>
      <c r="F132" s="357"/>
      <c r="G132" s="357"/>
      <c r="H132" s="232"/>
      <c r="I132" s="357"/>
      <c r="J132" s="357"/>
      <c r="K132" s="232"/>
      <c r="L132" s="357"/>
      <c r="M132" s="358"/>
      <c r="N132" s="357"/>
      <c r="O132" s="357"/>
      <c r="P132" s="359"/>
      <c r="Q132" s="360"/>
      <c r="R132" s="96"/>
      <c r="S132" s="96"/>
      <c r="T132" s="96"/>
      <c r="U132" s="96"/>
      <c r="V132" s="96"/>
      <c r="W132" s="96"/>
      <c r="X132" s="96"/>
      <c r="Y132" s="96"/>
      <c r="Z132" s="96"/>
      <c r="AA132" s="96"/>
      <c r="AB132" s="94"/>
      <c r="AC132" s="94"/>
      <c r="AD132" s="94"/>
      <c r="AE132" s="94"/>
      <c r="AF132" s="94"/>
      <c r="AG132" s="94"/>
      <c r="AH132" s="94"/>
      <c r="AI132" s="94"/>
      <c r="AJ132" s="94"/>
      <c r="AK132" s="186"/>
      <c r="AL132" s="94"/>
      <c r="AM132" s="94"/>
      <c r="AN132" s="94"/>
      <c r="AO132" s="94"/>
      <c r="AP132" s="94"/>
      <c r="AQ132" s="94"/>
      <c r="AR132" s="94"/>
      <c r="AS132" s="94"/>
      <c r="AT132" s="94"/>
      <c r="AU132" s="94"/>
      <c r="AV132" s="94"/>
      <c r="AW132" s="94"/>
      <c r="AX132" s="94"/>
      <c r="AY132" s="94"/>
      <c r="AZ132" s="94"/>
      <c r="BA132" s="94"/>
      <c r="BC132" s="35"/>
      <c r="BD132" s="73"/>
      <c r="BE132" s="74"/>
      <c r="BF132" s="281"/>
      <c r="BG132" s="282"/>
      <c r="BH132" s="228"/>
      <c r="BI132" s="228"/>
      <c r="BJ132" s="228"/>
      <c r="BK132" s="228"/>
      <c r="BL132" s="228"/>
      <c r="BM132" s="228"/>
      <c r="BN132" s="228"/>
      <c r="BO132" s="228"/>
      <c r="BP132" s="228"/>
      <c r="BQ132" s="228"/>
      <c r="BR132" s="228"/>
      <c r="BS132" s="228"/>
      <c r="BT132" s="284"/>
      <c r="BU132" s="284"/>
      <c r="BV132" s="361"/>
    </row>
    <row r="133" customFormat="false" ht="13.8" hidden="false" customHeight="false" outlineLevel="0" collapsed="false">
      <c r="A133" s="182" t="s">
        <v>56</v>
      </c>
      <c r="B133" s="191"/>
      <c r="C133" s="192"/>
      <c r="D133" s="362"/>
      <c r="E133" s="363"/>
      <c r="F133" s="183"/>
      <c r="G133" s="182"/>
      <c r="H133" s="182"/>
      <c r="I133" s="182"/>
      <c r="J133" s="182"/>
      <c r="K133" s="182"/>
      <c r="L133" s="182"/>
      <c r="M133" s="188"/>
      <c r="N133" s="182"/>
      <c r="O133" s="191" t="s">
        <v>76</v>
      </c>
      <c r="P133" s="182"/>
      <c r="Q133" s="182"/>
      <c r="R133" s="186"/>
      <c r="S133" s="186"/>
      <c r="T133" s="186"/>
      <c r="U133" s="186"/>
      <c r="V133" s="186"/>
      <c r="W133" s="186"/>
      <c r="X133" s="186"/>
      <c r="Y133" s="186"/>
      <c r="Z133" s="186"/>
      <c r="AA133" s="186"/>
      <c r="AB133" s="186"/>
      <c r="AC133" s="186"/>
      <c r="AD133" s="186"/>
      <c r="AE133" s="186"/>
      <c r="AF133" s="186"/>
      <c r="AG133" s="186"/>
      <c r="AH133" s="186"/>
      <c r="AI133" s="186"/>
      <c r="AJ133" s="186"/>
      <c r="AK133" s="186"/>
      <c r="AL133" s="186"/>
      <c r="AM133" s="186"/>
      <c r="AN133" s="186"/>
      <c r="AO133" s="186"/>
      <c r="AP133" s="186"/>
      <c r="AQ133" s="186"/>
      <c r="AR133" s="186"/>
      <c r="AS133" s="186"/>
      <c r="AT133" s="186"/>
      <c r="BC133" s="186"/>
      <c r="BD133" s="37"/>
      <c r="BE133" s="34"/>
      <c r="BF133" s="35"/>
      <c r="BG133" s="35"/>
      <c r="BH133" s="179"/>
      <c r="BI133" s="36"/>
      <c r="BJ133" s="36"/>
      <c r="BK133" s="36"/>
      <c r="BL133" s="36"/>
      <c r="BM133" s="36"/>
      <c r="BN133" s="36"/>
      <c r="BO133" s="36"/>
      <c r="BP133" s="36"/>
      <c r="BQ133" s="73"/>
      <c r="BR133" s="364"/>
      <c r="BS133" s="364"/>
      <c r="BT133" s="361"/>
      <c r="BU133" s="361"/>
      <c r="BV133" s="361"/>
    </row>
    <row r="134" customFormat="false" ht="13.2" hidden="false" customHeight="false" outlineLevel="0" collapsed="false">
      <c r="A134" s="182" t="s">
        <v>77</v>
      </c>
      <c r="B134" s="182"/>
      <c r="C134" s="192"/>
      <c r="D134" s="192"/>
      <c r="E134" s="193"/>
      <c r="F134" s="182"/>
      <c r="G134" s="182"/>
      <c r="H134" s="182"/>
      <c r="I134" s="182"/>
      <c r="J134" s="182"/>
      <c r="K134" s="182"/>
      <c r="L134" s="182"/>
      <c r="M134" s="224"/>
      <c r="O134" s="365"/>
      <c r="P134" s="365"/>
      <c r="Q134" s="366"/>
      <c r="R134" s="186"/>
      <c r="S134" s="186"/>
      <c r="T134" s="186"/>
      <c r="U134" s="186"/>
      <c r="V134" s="186"/>
      <c r="W134" s="186"/>
      <c r="X134" s="186"/>
      <c r="Y134" s="186"/>
      <c r="Z134" s="186"/>
      <c r="AA134" s="186"/>
      <c r="AB134" s="186"/>
      <c r="AC134" s="186"/>
      <c r="AD134" s="186"/>
      <c r="AE134" s="186"/>
      <c r="AF134" s="186"/>
      <c r="AG134" s="186"/>
      <c r="AH134" s="186"/>
      <c r="AI134" s="186"/>
      <c r="AJ134" s="186"/>
      <c r="AK134" s="186"/>
      <c r="AL134" s="251" t="n">
        <f aca="false">N130+O130</f>
        <v>0</v>
      </c>
      <c r="AM134" s="186"/>
      <c r="AN134" s="186"/>
      <c r="AO134" s="186"/>
      <c r="AP134" s="186"/>
      <c r="AQ134" s="186"/>
      <c r="AR134" s="186"/>
      <c r="AS134" s="186"/>
      <c r="AT134" s="186"/>
      <c r="BC134" s="186"/>
      <c r="BD134" s="186"/>
      <c r="BE134" s="186"/>
      <c r="BF134" s="35"/>
      <c r="BG134" s="35"/>
      <c r="BH134" s="36"/>
      <c r="BI134" s="36"/>
      <c r="BJ134" s="36"/>
      <c r="BK134" s="36"/>
      <c r="BL134" s="36"/>
      <c r="BM134" s="36"/>
      <c r="BN134" s="36"/>
      <c r="BO134" s="224"/>
      <c r="BP134" s="224"/>
      <c r="BQ134" s="224"/>
      <c r="BR134" s="273"/>
      <c r="BS134" s="364"/>
      <c r="BT134" s="361"/>
      <c r="BU134" s="361"/>
      <c r="BV134" s="361"/>
    </row>
    <row r="135" customFormat="false" ht="13.2" hidden="false" customHeight="false" outlineLevel="0" collapsed="false">
      <c r="A135" s="182"/>
      <c r="B135" s="191"/>
      <c r="C135" s="192"/>
      <c r="D135" s="192"/>
      <c r="E135" s="193"/>
      <c r="F135" s="182"/>
      <c r="G135" s="182"/>
      <c r="H135" s="182"/>
      <c r="I135" s="182"/>
      <c r="J135" s="182"/>
      <c r="K135" s="182"/>
      <c r="L135" s="182"/>
      <c r="M135" s="367"/>
      <c r="N135" s="368"/>
      <c r="O135" s="368"/>
      <c r="P135" s="368"/>
      <c r="Q135" s="366"/>
      <c r="R135" s="186"/>
      <c r="S135" s="186"/>
      <c r="T135" s="186"/>
      <c r="U135" s="186"/>
      <c r="V135" s="186"/>
      <c r="W135" s="186"/>
      <c r="X135" s="186"/>
      <c r="Y135" s="186"/>
      <c r="Z135" s="186"/>
      <c r="AA135" s="186"/>
      <c r="AB135" s="186"/>
      <c r="AC135" s="186"/>
      <c r="AD135" s="186"/>
      <c r="AE135" s="186"/>
      <c r="AF135" s="186"/>
      <c r="AG135" s="186"/>
      <c r="AH135" s="186"/>
      <c r="AI135" s="186"/>
      <c r="AJ135" s="186"/>
      <c r="AK135" s="186"/>
      <c r="AL135" s="254" t="n">
        <f aca="false">N131+O131</f>
        <v>0</v>
      </c>
      <c r="AM135" s="186"/>
      <c r="AN135" s="186"/>
      <c r="AO135" s="186"/>
      <c r="AP135" s="186"/>
      <c r="AQ135" s="186"/>
      <c r="AR135" s="186"/>
      <c r="AS135" s="186"/>
      <c r="AT135" s="186"/>
      <c r="BC135" s="186"/>
      <c r="BD135" s="186"/>
      <c r="BE135" s="186"/>
      <c r="BF135" s="35"/>
      <c r="BG135" s="35"/>
      <c r="BH135" s="36"/>
      <c r="BI135" s="36"/>
      <c r="BJ135" s="36"/>
      <c r="BK135" s="36"/>
      <c r="BL135" s="36"/>
      <c r="BM135" s="36"/>
      <c r="BN135" s="36"/>
      <c r="BO135" s="367"/>
      <c r="BP135" s="367"/>
      <c r="BQ135" s="367"/>
      <c r="BR135" s="367"/>
      <c r="BS135" s="36"/>
      <c r="BT135" s="101"/>
      <c r="BU135" s="101"/>
      <c r="BV135" s="101"/>
    </row>
    <row r="136" customFormat="false" ht="13.2" hidden="false" customHeight="false" outlineLevel="0" collapsed="false">
      <c r="A136" s="182"/>
      <c r="B136" s="191"/>
      <c r="C136" s="192"/>
      <c r="D136" s="192"/>
      <c r="E136" s="193"/>
      <c r="F136" s="182"/>
      <c r="G136" s="182"/>
      <c r="H136" s="182"/>
      <c r="I136" s="182"/>
      <c r="J136" s="182"/>
      <c r="K136" s="182"/>
      <c r="L136" s="182"/>
      <c r="M136" s="36"/>
      <c r="N136" s="182"/>
      <c r="O136" s="191"/>
      <c r="P136" s="182"/>
      <c r="Q136" s="182"/>
      <c r="R136" s="186"/>
      <c r="S136" s="186"/>
      <c r="T136" s="186"/>
      <c r="U136" s="186"/>
      <c r="V136" s="186"/>
      <c r="W136" s="186"/>
      <c r="X136" s="186"/>
      <c r="Y136" s="186"/>
      <c r="Z136" s="186"/>
      <c r="AA136" s="186"/>
      <c r="AB136" s="186"/>
      <c r="AC136" s="186"/>
      <c r="AD136" s="186"/>
      <c r="AE136" s="186"/>
      <c r="AF136" s="186"/>
      <c r="AG136" s="186"/>
      <c r="AH136" s="186"/>
      <c r="AI136" s="186"/>
      <c r="AJ136" s="186"/>
      <c r="AK136" s="186"/>
      <c r="AL136" s="186"/>
      <c r="AM136" s="186"/>
      <c r="AN136" s="186"/>
      <c r="AO136" s="186"/>
      <c r="AP136" s="186"/>
      <c r="AQ136" s="186"/>
      <c r="AR136" s="186"/>
      <c r="AS136" s="186"/>
      <c r="AT136" s="186"/>
      <c r="BC136" s="36"/>
      <c r="BD136" s="73"/>
      <c r="BE136" s="35"/>
      <c r="BF136" s="35"/>
      <c r="BG136" s="35"/>
      <c r="BH136" s="36"/>
      <c r="BI136" s="36"/>
      <c r="BJ136" s="36"/>
      <c r="BK136" s="36"/>
      <c r="BL136" s="36"/>
      <c r="BM136" s="36"/>
      <c r="BN136" s="36"/>
      <c r="BO136" s="36"/>
      <c r="BP136" s="36"/>
      <c r="BQ136" s="73"/>
      <c r="BR136" s="36"/>
      <c r="BS136" s="36"/>
      <c r="BT136" s="101"/>
      <c r="BU136" s="101"/>
      <c r="BV136" s="101"/>
    </row>
    <row r="137" customFormat="false" ht="18" hidden="false" customHeight="true" outlineLevel="0" collapsed="false">
      <c r="A137" s="189" t="s">
        <v>3</v>
      </c>
      <c r="B137" s="189"/>
      <c r="C137" s="189"/>
      <c r="D137" s="189"/>
      <c r="E137" s="189"/>
      <c r="F137" s="189"/>
      <c r="G137" s="189"/>
      <c r="H137" s="189"/>
      <c r="I137" s="189"/>
      <c r="J137" s="189"/>
      <c r="K137" s="189"/>
      <c r="L137" s="189"/>
      <c r="M137" s="189"/>
      <c r="N137" s="189"/>
      <c r="O137" s="189"/>
      <c r="P137" s="189"/>
      <c r="Q137" s="189"/>
      <c r="R137" s="186"/>
      <c r="S137" s="186"/>
      <c r="T137" s="186"/>
      <c r="U137" s="186"/>
      <c r="V137" s="186"/>
      <c r="W137" s="186"/>
      <c r="X137" s="186"/>
      <c r="Y137" s="186"/>
      <c r="Z137" s="186"/>
      <c r="AA137" s="186"/>
      <c r="AB137" s="186"/>
      <c r="AC137" s="186"/>
      <c r="AD137" s="186"/>
      <c r="AE137" s="186"/>
      <c r="AF137" s="186"/>
      <c r="AG137" s="186"/>
      <c r="AH137" s="186"/>
      <c r="AI137" s="186"/>
      <c r="AJ137" s="186"/>
      <c r="AK137" s="186"/>
      <c r="AL137" s="186"/>
      <c r="AM137" s="186"/>
      <c r="AN137" s="186"/>
      <c r="AO137" s="186"/>
      <c r="AP137" s="186"/>
      <c r="AQ137" s="186"/>
      <c r="AR137" s="186"/>
      <c r="AS137" s="186"/>
      <c r="AT137" s="186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01"/>
      <c r="BU137" s="101"/>
      <c r="BV137" s="101"/>
    </row>
    <row r="138" customFormat="false" ht="18.75" hidden="false" customHeight="true" outlineLevel="0" collapsed="false">
      <c r="A138" s="190" t="s">
        <v>58</v>
      </c>
      <c r="B138" s="190"/>
      <c r="C138" s="190"/>
      <c r="D138" s="190"/>
      <c r="E138" s="190"/>
      <c r="F138" s="190"/>
      <c r="G138" s="190"/>
      <c r="H138" s="190"/>
      <c r="I138" s="190"/>
      <c r="J138" s="190"/>
      <c r="K138" s="190"/>
      <c r="L138" s="190"/>
      <c r="M138" s="190"/>
      <c r="N138" s="190"/>
      <c r="O138" s="190"/>
      <c r="P138" s="190"/>
      <c r="Q138" s="190"/>
      <c r="R138" s="186"/>
      <c r="S138" s="186"/>
      <c r="T138" s="186"/>
      <c r="U138" s="186"/>
      <c r="V138" s="186"/>
      <c r="W138" s="186"/>
      <c r="X138" s="186"/>
      <c r="Y138" s="186"/>
      <c r="Z138" s="186"/>
      <c r="AA138" s="186"/>
      <c r="AB138" s="186"/>
      <c r="AC138" s="186"/>
      <c r="AD138" s="186"/>
      <c r="AE138" s="186"/>
      <c r="AF138" s="186"/>
      <c r="AG138" s="186"/>
      <c r="AH138" s="186"/>
      <c r="AI138" s="186"/>
      <c r="AJ138" s="186"/>
      <c r="AK138" s="186"/>
      <c r="AL138" s="186"/>
      <c r="AM138" s="186"/>
      <c r="AN138" s="186"/>
      <c r="AO138" s="186"/>
      <c r="AP138" s="186"/>
      <c r="AQ138" s="186"/>
      <c r="AR138" s="186"/>
      <c r="AS138" s="186"/>
      <c r="AT138" s="186"/>
      <c r="BC138" s="52"/>
      <c r="BD138" s="52"/>
      <c r="BE138" s="52"/>
      <c r="BF138" s="52"/>
      <c r="BG138" s="52"/>
      <c r="BH138" s="52"/>
      <c r="BI138" s="52"/>
      <c r="BJ138" s="52"/>
      <c r="BK138" s="52"/>
      <c r="BL138" s="52"/>
      <c r="BM138" s="52"/>
      <c r="BN138" s="52"/>
      <c r="BO138" s="52"/>
      <c r="BP138" s="52"/>
      <c r="BQ138" s="52"/>
      <c r="BR138" s="52"/>
      <c r="BS138" s="52"/>
      <c r="BT138" s="101"/>
      <c r="BU138" s="101"/>
      <c r="BV138" s="101"/>
    </row>
    <row r="139" customFormat="false" ht="15.75" hidden="false" customHeight="true" outlineLevel="0" collapsed="false">
      <c r="A139" s="191"/>
      <c r="B139" s="192"/>
      <c r="C139" s="192"/>
      <c r="D139" s="193"/>
      <c r="E139" s="193"/>
      <c r="F139" s="192"/>
      <c r="G139" s="192"/>
      <c r="H139" s="192"/>
      <c r="I139" s="192"/>
      <c r="J139" s="192"/>
      <c r="K139" s="192"/>
      <c r="L139" s="192"/>
      <c r="M139" s="194"/>
      <c r="N139" s="192"/>
      <c r="O139" s="192"/>
      <c r="P139" s="192"/>
      <c r="Q139" s="192"/>
      <c r="R139" s="186"/>
      <c r="S139" s="186"/>
      <c r="T139" s="186"/>
      <c r="U139" s="186"/>
      <c r="V139" s="186"/>
      <c r="W139" s="186"/>
      <c r="X139" s="186"/>
      <c r="Y139" s="186"/>
      <c r="Z139" s="186"/>
      <c r="AA139" s="186"/>
      <c r="AB139" s="186"/>
      <c r="AC139" s="186"/>
      <c r="AD139" s="186"/>
      <c r="AE139" s="186"/>
      <c r="AF139" s="186"/>
      <c r="AG139" s="186"/>
      <c r="AH139" s="186"/>
      <c r="AI139" s="186"/>
      <c r="AJ139" s="186"/>
      <c r="AK139" s="186"/>
      <c r="AL139" s="186"/>
      <c r="AM139" s="186"/>
      <c r="AN139" s="186"/>
      <c r="AO139" s="186"/>
      <c r="AP139" s="186"/>
      <c r="AQ139" s="186"/>
      <c r="AR139" s="186"/>
      <c r="AS139" s="186"/>
      <c r="AT139" s="186"/>
      <c r="BC139" s="73"/>
      <c r="BD139" s="35"/>
      <c r="BE139" s="35"/>
      <c r="BF139" s="195"/>
      <c r="BG139" s="195"/>
      <c r="BH139" s="195"/>
      <c r="BI139" s="195"/>
      <c r="BJ139" s="195"/>
      <c r="BK139" s="195"/>
      <c r="BL139" s="195"/>
      <c r="BM139" s="195"/>
      <c r="BN139" s="35"/>
      <c r="BO139" s="35"/>
      <c r="BP139" s="35"/>
      <c r="BQ139" s="35"/>
      <c r="BR139" s="35"/>
      <c r="BS139" s="35"/>
      <c r="BT139" s="101"/>
      <c r="BU139" s="101"/>
      <c r="BV139" s="101"/>
    </row>
    <row r="140" customFormat="false" ht="14.25" hidden="false" customHeight="true" outlineLevel="0" collapsed="false">
      <c r="A140" s="26" t="s">
        <v>4</v>
      </c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  <c r="R140" s="186"/>
      <c r="S140" s="186"/>
      <c r="T140" s="186"/>
      <c r="U140" s="186"/>
      <c r="V140" s="186"/>
      <c r="W140" s="186"/>
      <c r="X140" s="186"/>
      <c r="Y140" s="186"/>
      <c r="Z140" s="186"/>
      <c r="AA140" s="186"/>
      <c r="AB140" s="186"/>
      <c r="AC140" s="186"/>
      <c r="AD140" s="186"/>
      <c r="AE140" s="186"/>
      <c r="AF140" s="186"/>
      <c r="AG140" s="186"/>
      <c r="AH140" s="186"/>
      <c r="AI140" s="186"/>
      <c r="AJ140" s="186"/>
      <c r="AK140" s="186"/>
      <c r="AL140" s="186"/>
      <c r="AM140" s="186"/>
      <c r="AN140" s="186"/>
      <c r="AO140" s="186"/>
      <c r="AP140" s="186"/>
      <c r="AQ140" s="186"/>
      <c r="AR140" s="186"/>
      <c r="AS140" s="186"/>
      <c r="AT140" s="186"/>
      <c r="BC140" s="26"/>
      <c r="BD140" s="26"/>
      <c r="BE140" s="26"/>
      <c r="BF140" s="26"/>
      <c r="BG140" s="26"/>
      <c r="BH140" s="26"/>
      <c r="BI140" s="26"/>
      <c r="BJ140" s="26"/>
      <c r="BK140" s="26"/>
      <c r="BL140" s="26"/>
      <c r="BM140" s="26"/>
      <c r="BN140" s="26"/>
      <c r="BO140" s="26"/>
      <c r="BP140" s="26"/>
      <c r="BQ140" s="26"/>
      <c r="BR140" s="26"/>
      <c r="BS140" s="26"/>
      <c r="BT140" s="101"/>
      <c r="BU140" s="101"/>
      <c r="BV140" s="101"/>
    </row>
    <row r="141" customFormat="false" ht="20.25" hidden="false" customHeight="true" outlineLevel="0" collapsed="false">
      <c r="A141" s="191" t="s">
        <v>78</v>
      </c>
      <c r="B141" s="192"/>
      <c r="C141" s="192"/>
      <c r="D141" s="192"/>
      <c r="E141" s="193"/>
      <c r="F141" s="192"/>
      <c r="G141" s="192"/>
      <c r="H141" s="192"/>
      <c r="I141" s="192"/>
      <c r="J141" s="192"/>
      <c r="K141" s="191"/>
      <c r="L141" s="192"/>
      <c r="M141" s="194"/>
      <c r="N141" s="192"/>
      <c r="O141" s="192"/>
      <c r="P141" s="192" t="s">
        <v>79</v>
      </c>
      <c r="Q141" s="192"/>
      <c r="R141" s="186"/>
      <c r="S141" s="186"/>
      <c r="T141" s="186"/>
      <c r="U141" s="186"/>
      <c r="V141" s="186"/>
      <c r="W141" s="186"/>
      <c r="X141" s="186"/>
      <c r="Y141" s="186"/>
      <c r="Z141" s="186"/>
      <c r="AA141" s="186"/>
      <c r="AB141" s="186"/>
      <c r="AC141" s="186"/>
      <c r="AD141" s="186"/>
      <c r="AE141" s="186"/>
      <c r="AF141" s="186"/>
      <c r="AG141" s="186"/>
      <c r="AH141" s="186"/>
      <c r="AI141" s="186"/>
      <c r="AJ141" s="186"/>
      <c r="AK141" s="186"/>
      <c r="AL141" s="186"/>
      <c r="AM141" s="186"/>
      <c r="AN141" s="186"/>
      <c r="AO141" s="186"/>
      <c r="AP141" s="186"/>
      <c r="AQ141" s="186"/>
      <c r="AR141" s="186"/>
      <c r="AS141" s="186"/>
      <c r="AT141" s="186"/>
      <c r="BC141" s="73"/>
      <c r="BD141" s="35"/>
      <c r="BE141" s="35"/>
      <c r="BF141" s="35"/>
      <c r="BG141" s="35"/>
      <c r="BH141" s="35"/>
      <c r="BI141" s="35"/>
      <c r="BJ141" s="35"/>
      <c r="BK141" s="35"/>
      <c r="BL141" s="195"/>
      <c r="BM141" s="73"/>
      <c r="BN141" s="35"/>
      <c r="BO141" s="35"/>
      <c r="BP141" s="35"/>
      <c r="BQ141" s="35"/>
      <c r="BR141" s="35"/>
      <c r="BS141" s="35"/>
      <c r="BT141" s="101"/>
      <c r="BU141" s="101"/>
      <c r="BV141" s="101"/>
    </row>
    <row r="142" customFormat="false" ht="13.2" hidden="false" customHeight="false" outlineLevel="0" collapsed="false">
      <c r="A142" s="161"/>
      <c r="B142" s="197"/>
      <c r="C142" s="197"/>
      <c r="D142" s="198" t="s">
        <v>6</v>
      </c>
      <c r="E142" s="249" t="s">
        <v>6</v>
      </c>
      <c r="F142" s="197"/>
      <c r="G142" s="197"/>
      <c r="H142" s="197"/>
      <c r="I142" s="197"/>
      <c r="J142" s="197"/>
      <c r="K142" s="197"/>
      <c r="L142" s="197"/>
      <c r="M142" s="200"/>
      <c r="N142" s="197"/>
      <c r="O142" s="197"/>
      <c r="P142" s="197"/>
      <c r="Q142" s="250"/>
      <c r="R142" s="186"/>
      <c r="S142" s="186"/>
      <c r="T142" s="186"/>
      <c r="U142" s="186"/>
      <c r="V142" s="186"/>
      <c r="W142" s="186"/>
      <c r="X142" s="186"/>
      <c r="Y142" s="186"/>
      <c r="Z142" s="186"/>
      <c r="AA142" s="186"/>
      <c r="AB142" s="186"/>
      <c r="AC142" s="186"/>
      <c r="AD142" s="186"/>
      <c r="AE142" s="186"/>
      <c r="AF142" s="186"/>
      <c r="AG142" s="186"/>
      <c r="AH142" s="186"/>
      <c r="AI142" s="186"/>
      <c r="AJ142" s="186"/>
      <c r="AK142" s="186"/>
      <c r="AL142" s="186"/>
      <c r="AM142" s="186"/>
      <c r="AN142" s="186"/>
      <c r="AO142" s="186"/>
      <c r="AP142" s="186"/>
      <c r="AQ142" s="186"/>
      <c r="AR142" s="186"/>
      <c r="AS142" s="186"/>
      <c r="AT142" s="186"/>
      <c r="BC142" s="369"/>
      <c r="BD142" s="369"/>
      <c r="BE142" s="369"/>
      <c r="BF142" s="370"/>
      <c r="BG142" s="371"/>
      <c r="BH142" s="369"/>
      <c r="BI142" s="369"/>
      <c r="BJ142" s="369"/>
      <c r="BK142" s="369"/>
      <c r="BL142" s="372"/>
      <c r="BM142" s="369"/>
      <c r="BN142" s="369"/>
      <c r="BO142" s="369"/>
      <c r="BP142" s="369"/>
      <c r="BQ142" s="369"/>
      <c r="BR142" s="369"/>
      <c r="BS142" s="369"/>
      <c r="BT142" s="361"/>
      <c r="BU142" s="361"/>
      <c r="BV142" s="101"/>
    </row>
    <row r="143" customFormat="false" ht="15" hidden="false" customHeight="false" outlineLevel="0" collapsed="false">
      <c r="A143" s="202" t="s">
        <v>7</v>
      </c>
      <c r="B143" s="203" t="s">
        <v>8</v>
      </c>
      <c r="C143" s="203" t="s">
        <v>60</v>
      </c>
      <c r="D143" s="203" t="s">
        <v>10</v>
      </c>
      <c r="E143" s="252" t="s">
        <v>10</v>
      </c>
      <c r="F143" s="203" t="s">
        <v>11</v>
      </c>
      <c r="G143" s="203" t="s">
        <v>12</v>
      </c>
      <c r="H143" s="203" t="s">
        <v>13</v>
      </c>
      <c r="I143" s="203" t="s">
        <v>14</v>
      </c>
      <c r="J143" s="203" t="s">
        <v>15</v>
      </c>
      <c r="K143" s="203" t="s">
        <v>16</v>
      </c>
      <c r="L143" s="203" t="s">
        <v>17</v>
      </c>
      <c r="M143" s="204" t="s">
        <v>18</v>
      </c>
      <c r="N143" s="203" t="s">
        <v>19</v>
      </c>
      <c r="O143" s="203" t="s">
        <v>20</v>
      </c>
      <c r="P143" s="203" t="s">
        <v>21</v>
      </c>
      <c r="Q143" s="253" t="s">
        <v>22</v>
      </c>
      <c r="R143" s="186"/>
      <c r="S143" s="186"/>
      <c r="T143" s="186"/>
      <c r="U143" s="186"/>
      <c r="V143" s="186"/>
      <c r="W143" s="186"/>
      <c r="X143" s="186"/>
      <c r="Y143" s="186"/>
      <c r="Z143" s="186"/>
      <c r="AA143" s="186"/>
      <c r="AB143" s="186"/>
      <c r="AC143" s="186"/>
      <c r="AD143" s="186"/>
      <c r="AE143" s="186"/>
      <c r="AF143" s="186"/>
      <c r="AG143" s="186"/>
      <c r="AH143" s="186"/>
      <c r="AI143" s="186"/>
      <c r="AJ143" s="186"/>
      <c r="AK143" s="186"/>
      <c r="AL143" s="373" t="n">
        <f aca="false">N146+O146</f>
        <v>750</v>
      </c>
      <c r="AM143" s="186"/>
      <c r="AN143" s="186"/>
      <c r="AO143" s="186"/>
      <c r="AP143" s="186"/>
      <c r="AQ143" s="186"/>
      <c r="AR143" s="186"/>
      <c r="AS143" s="186"/>
      <c r="AT143" s="186"/>
      <c r="BC143" s="371"/>
      <c r="BD143" s="371"/>
      <c r="BE143" s="371"/>
      <c r="BF143" s="371"/>
      <c r="BG143" s="371"/>
      <c r="BH143" s="374"/>
      <c r="BI143" s="374"/>
      <c r="BJ143" s="374"/>
      <c r="BK143" s="374"/>
      <c r="BL143" s="374"/>
      <c r="BM143" s="374"/>
      <c r="BN143" s="374"/>
      <c r="BO143" s="374"/>
      <c r="BP143" s="374"/>
      <c r="BQ143" s="374"/>
      <c r="BR143" s="374"/>
      <c r="BS143" s="374"/>
      <c r="BT143" s="361"/>
      <c r="BU143" s="361"/>
      <c r="BV143" s="101"/>
    </row>
    <row r="144" customFormat="false" ht="15.6" hidden="false" customHeight="false" outlineLevel="0" collapsed="false">
      <c r="A144" s="116"/>
      <c r="B144" s="206"/>
      <c r="C144" s="206"/>
      <c r="D144" s="375" t="s">
        <v>23</v>
      </c>
      <c r="E144" s="257" t="s">
        <v>24</v>
      </c>
      <c r="F144" s="206"/>
      <c r="G144" s="206"/>
      <c r="H144" s="206"/>
      <c r="I144" s="206"/>
      <c r="J144" s="206"/>
      <c r="K144" s="206"/>
      <c r="L144" s="206"/>
      <c r="M144" s="210"/>
      <c r="N144" s="206"/>
      <c r="O144" s="206"/>
      <c r="P144" s="206"/>
      <c r="Q144" s="258"/>
      <c r="R144" s="186"/>
      <c r="S144" s="186"/>
      <c r="T144" s="186"/>
      <c r="U144" s="186"/>
      <c r="V144" s="186"/>
      <c r="W144" s="186"/>
      <c r="X144" s="186"/>
      <c r="Y144" s="186"/>
      <c r="Z144" s="186"/>
      <c r="AA144" s="186"/>
      <c r="AB144" s="186"/>
      <c r="AC144" s="186"/>
      <c r="AD144" s="186"/>
      <c r="AE144" s="186"/>
      <c r="AF144" s="186"/>
      <c r="AG144" s="186"/>
      <c r="AH144" s="186"/>
      <c r="AI144" s="186"/>
      <c r="AJ144" s="186"/>
      <c r="AK144" s="186"/>
      <c r="AL144" s="376" t="n">
        <f aca="false">N147+O147</f>
        <v>1.5</v>
      </c>
      <c r="AM144" s="186"/>
      <c r="AN144" s="186"/>
      <c r="AO144" s="186"/>
      <c r="AP144" s="186"/>
      <c r="AQ144" s="186"/>
      <c r="AR144" s="186"/>
      <c r="AS144" s="186"/>
      <c r="AT144" s="186"/>
      <c r="BC144" s="369"/>
      <c r="BD144" s="369"/>
      <c r="BE144" s="369"/>
      <c r="BF144" s="370"/>
      <c r="BG144" s="371"/>
      <c r="BH144" s="369"/>
      <c r="BI144" s="369"/>
      <c r="BJ144" s="369"/>
      <c r="BK144" s="369"/>
      <c r="BL144" s="372"/>
      <c r="BM144" s="369"/>
      <c r="BN144" s="369"/>
      <c r="BO144" s="369"/>
      <c r="BP144" s="369"/>
      <c r="BQ144" s="369"/>
      <c r="BR144" s="369"/>
      <c r="BS144" s="369"/>
      <c r="BT144" s="361"/>
      <c r="BU144" s="361"/>
      <c r="BV144" s="101"/>
    </row>
    <row r="145" customFormat="false" ht="16.2" hidden="false" customHeight="false" outlineLevel="0" collapsed="false">
      <c r="A145" s="61"/>
      <c r="B145" s="62" t="s">
        <v>26</v>
      </c>
      <c r="C145" s="63" t="s">
        <v>27</v>
      </c>
      <c r="D145" s="64" t="n">
        <f aca="false">P145</f>
        <v>6750</v>
      </c>
      <c r="E145" s="80"/>
      <c r="F145" s="212"/>
      <c r="G145" s="260"/>
      <c r="H145" s="260"/>
      <c r="I145" s="260"/>
      <c r="J145" s="260"/>
      <c r="K145" s="260"/>
      <c r="L145" s="260"/>
      <c r="M145" s="261"/>
      <c r="N145" s="260"/>
      <c r="O145" s="260"/>
      <c r="P145" s="377" t="n">
        <v>6750</v>
      </c>
      <c r="Q145" s="378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79"/>
      <c r="AL145" s="186"/>
      <c r="AM145" s="186"/>
      <c r="AN145" s="186"/>
      <c r="AO145" s="186"/>
      <c r="AP145" s="186"/>
      <c r="AQ145" s="186"/>
      <c r="AR145" s="186"/>
      <c r="AS145" s="186"/>
      <c r="AT145" s="186"/>
      <c r="BC145" s="36"/>
      <c r="BD145" s="73"/>
      <c r="BE145" s="74"/>
      <c r="BF145" s="75"/>
      <c r="BG145" s="380"/>
      <c r="BH145" s="381"/>
      <c r="BI145" s="381"/>
      <c r="BJ145" s="381"/>
      <c r="BK145" s="381"/>
      <c r="BL145" s="381"/>
      <c r="BM145" s="381"/>
      <c r="BN145" s="381"/>
      <c r="BO145" s="381"/>
      <c r="BP145" s="381"/>
      <c r="BQ145" s="225"/>
      <c r="BR145" s="76"/>
      <c r="BS145" s="225"/>
      <c r="BT145" s="361"/>
      <c r="BU145" s="361"/>
      <c r="BV145" s="101"/>
    </row>
    <row r="146" customFormat="false" ht="15.6" hidden="false" customHeight="false" outlineLevel="0" collapsed="false">
      <c r="A146" s="77"/>
      <c r="B146" s="78" t="s">
        <v>37</v>
      </c>
      <c r="C146" s="79" t="s">
        <v>38</v>
      </c>
      <c r="D146" s="64"/>
      <c r="E146" s="80" t="n">
        <f aca="false">SUM(F146:Q146)</f>
        <v>4190</v>
      </c>
      <c r="F146" s="266" t="n">
        <v>300</v>
      </c>
      <c r="G146" s="266" t="n">
        <v>350</v>
      </c>
      <c r="H146" s="266" t="n">
        <v>280</v>
      </c>
      <c r="I146" s="266" t="n">
        <v>300</v>
      </c>
      <c r="J146" s="266" t="n">
        <v>250</v>
      </c>
      <c r="K146" s="266" t="n">
        <v>320</v>
      </c>
      <c r="L146" s="266" t="n">
        <v>380</v>
      </c>
      <c r="M146" s="267" t="n">
        <v>400</v>
      </c>
      <c r="N146" s="266" t="n">
        <v>400</v>
      </c>
      <c r="O146" s="266" t="n">
        <v>350</v>
      </c>
      <c r="P146" s="266" t="n">
        <v>400</v>
      </c>
      <c r="Q146" s="382" t="n">
        <v>460</v>
      </c>
      <c r="R146" s="379"/>
      <c r="S146" s="379"/>
      <c r="T146" s="379"/>
      <c r="U146" s="379"/>
      <c r="V146" s="379"/>
      <c r="W146" s="379"/>
      <c r="X146" s="379"/>
      <c r="Y146" s="379"/>
      <c r="Z146" s="379"/>
      <c r="AA146" s="379"/>
      <c r="AB146" s="379"/>
      <c r="AC146" s="379"/>
      <c r="AD146" s="379"/>
      <c r="AE146" s="379"/>
      <c r="AF146" s="379"/>
      <c r="AG146" s="379"/>
      <c r="AH146" s="379"/>
      <c r="AI146" s="379"/>
      <c r="AJ146" s="379"/>
      <c r="AK146" s="94" t="n">
        <f aca="false">F147*1000/F146</f>
        <v>2.16666666666667</v>
      </c>
      <c r="AL146" s="264" t="s">
        <v>67</v>
      </c>
      <c r="AM146" s="264" t="s">
        <v>80</v>
      </c>
      <c r="AN146" s="264" t="s">
        <v>29</v>
      </c>
      <c r="AO146" s="264" t="s">
        <v>30</v>
      </c>
      <c r="AP146" s="264" t="s">
        <v>70</v>
      </c>
      <c r="AQ146" s="264" t="s">
        <v>71</v>
      </c>
      <c r="AR146" s="264" t="s">
        <v>69</v>
      </c>
      <c r="AS146" s="264"/>
      <c r="AT146" s="264"/>
      <c r="AW146" s="3" t="s">
        <v>81</v>
      </c>
      <c r="BC146" s="73"/>
      <c r="BD146" s="73"/>
      <c r="BE146" s="74"/>
      <c r="BF146" s="383"/>
      <c r="BG146" s="380"/>
      <c r="BH146" s="225"/>
      <c r="BI146" s="225"/>
      <c r="BJ146" s="225"/>
      <c r="BK146" s="225"/>
      <c r="BL146" s="225"/>
      <c r="BM146" s="225"/>
      <c r="BN146" s="225"/>
      <c r="BO146" s="225"/>
      <c r="BP146" s="225"/>
      <c r="BQ146" s="225"/>
      <c r="BR146" s="225"/>
      <c r="BS146" s="225"/>
      <c r="BT146" s="273"/>
      <c r="BU146" s="273"/>
      <c r="BV146" s="273"/>
    </row>
    <row r="147" customFormat="false" ht="15.6" hidden="false" customHeight="false" outlineLevel="0" collapsed="false">
      <c r="A147" s="87"/>
      <c r="B147" s="88" t="s">
        <v>39</v>
      </c>
      <c r="C147" s="89" t="s">
        <v>40</v>
      </c>
      <c r="D147" s="90"/>
      <c r="E147" s="91" t="n">
        <f aca="false">SUM(F147:Q147)</f>
        <v>8.66</v>
      </c>
      <c r="F147" s="327" t="n">
        <v>0.65</v>
      </c>
      <c r="G147" s="327" t="n">
        <v>0.71</v>
      </c>
      <c r="H147" s="384" t="n">
        <v>0.6</v>
      </c>
      <c r="I147" s="327" t="n">
        <v>0.65</v>
      </c>
      <c r="J147" s="327" t="n">
        <v>0.5</v>
      </c>
      <c r="K147" s="327" t="n">
        <v>0.6</v>
      </c>
      <c r="L147" s="327" t="n">
        <v>0.75</v>
      </c>
      <c r="M147" s="328" t="n">
        <v>0.8</v>
      </c>
      <c r="N147" s="327" t="n">
        <v>0.8</v>
      </c>
      <c r="O147" s="327" t="n">
        <v>0.7</v>
      </c>
      <c r="P147" s="327" t="n">
        <v>0.9</v>
      </c>
      <c r="Q147" s="385" t="n">
        <v>1</v>
      </c>
      <c r="R147" s="96"/>
      <c r="S147" s="96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 t="n">
        <f aca="false">G147*1000/G146</f>
        <v>2.02857142857143</v>
      </c>
      <c r="AM147" s="94" t="n">
        <f aca="false">H147*1000/H146</f>
        <v>2.14285714285714</v>
      </c>
      <c r="AN147" s="94" t="n">
        <f aca="false">I147*1000/I146</f>
        <v>2.16666666666667</v>
      </c>
      <c r="AO147" s="94" t="n">
        <f aca="false">J147*1000/J146</f>
        <v>2</v>
      </c>
      <c r="AP147" s="94" t="n">
        <f aca="false">K147*1000/K146</f>
        <v>1.875</v>
      </c>
      <c r="AQ147" s="94" t="n">
        <f aca="false">L147*1000/L146</f>
        <v>1.97368421052632</v>
      </c>
      <c r="AR147" s="94" t="n">
        <f aca="false">M147*1000/M146</f>
        <v>2</v>
      </c>
      <c r="AS147" s="94" t="n">
        <f aca="false">N147*1000/N146</f>
        <v>2</v>
      </c>
      <c r="AT147" s="94" t="n">
        <f aca="false">O147*1000/O146</f>
        <v>2</v>
      </c>
      <c r="AU147" s="94" t="n">
        <f aca="false">P147*1000/P146</f>
        <v>2.25</v>
      </c>
      <c r="AV147" s="94"/>
      <c r="AW147" s="94" t="n">
        <f aca="false">N147*1000/N146</f>
        <v>2</v>
      </c>
      <c r="AX147" s="94" t="n">
        <f aca="false">O147*1000/O146</f>
        <v>2</v>
      </c>
      <c r="AY147" s="94" t="n">
        <f aca="false">P147*1000/P146</f>
        <v>2.25</v>
      </c>
      <c r="AZ147" s="96" t="n">
        <f aca="false">Q147*1000/Q146</f>
        <v>2.17391304347826</v>
      </c>
      <c r="BA147" s="96"/>
      <c r="BC147" s="95"/>
      <c r="BD147" s="73"/>
      <c r="BE147" s="74"/>
      <c r="BF147" s="386"/>
      <c r="BG147" s="387"/>
      <c r="BH147" s="283"/>
      <c r="BI147" s="283"/>
      <c r="BJ147" s="283"/>
      <c r="BK147" s="283"/>
      <c r="BL147" s="283"/>
      <c r="BM147" s="283"/>
      <c r="BN147" s="283"/>
      <c r="BO147" s="283"/>
      <c r="BP147" s="283"/>
      <c r="BQ147" s="283"/>
      <c r="BR147" s="283"/>
      <c r="BS147" s="388"/>
      <c r="BT147" s="284"/>
      <c r="BU147" s="284"/>
      <c r="BV147" s="284"/>
    </row>
    <row r="148" customFormat="false" ht="15.6" hidden="false" customHeight="false" outlineLevel="0" collapsed="false">
      <c r="A148" s="87" t="s">
        <v>41</v>
      </c>
      <c r="B148" s="78" t="s">
        <v>42</v>
      </c>
      <c r="C148" s="99" t="s">
        <v>43</v>
      </c>
      <c r="D148" s="64"/>
      <c r="E148" s="111"/>
      <c r="F148" s="389" t="n">
        <v>15</v>
      </c>
      <c r="G148" s="226" t="n">
        <v>15</v>
      </c>
      <c r="H148" s="294" t="n">
        <v>14.9</v>
      </c>
      <c r="I148" s="294" t="n">
        <v>15</v>
      </c>
      <c r="J148" s="294" t="n">
        <v>15</v>
      </c>
      <c r="K148" s="226" t="n">
        <v>14.7</v>
      </c>
      <c r="L148" s="294" t="n">
        <v>15</v>
      </c>
      <c r="M148" s="295" t="n">
        <v>15</v>
      </c>
      <c r="N148" s="294" t="n">
        <v>15</v>
      </c>
      <c r="O148" s="294" t="n">
        <v>15</v>
      </c>
      <c r="P148" s="294" t="n">
        <v>15</v>
      </c>
      <c r="Q148" s="390" t="n">
        <v>15</v>
      </c>
      <c r="R148" s="96"/>
      <c r="S148" s="96"/>
      <c r="T148" s="96"/>
      <c r="U148" s="96"/>
      <c r="V148" s="96"/>
      <c r="W148" s="96"/>
      <c r="X148" s="96"/>
      <c r="Y148" s="96"/>
      <c r="Z148" s="96"/>
      <c r="AA148" s="96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 t="n">
        <f aca="false">F149*1000*16/F148</f>
        <v>213333.333333333</v>
      </c>
      <c r="AL148" s="94"/>
      <c r="AM148" s="94"/>
      <c r="AN148" s="94"/>
      <c r="AO148" s="94"/>
      <c r="AP148" s="94"/>
      <c r="AQ148" s="94"/>
      <c r="AR148" s="94"/>
      <c r="AS148" s="94"/>
      <c r="AT148" s="96"/>
      <c r="BC148" s="95"/>
      <c r="BD148" s="73"/>
      <c r="BE148" s="74"/>
      <c r="BF148" s="383"/>
      <c r="BG148" s="387"/>
      <c r="BH148" s="228"/>
      <c r="BI148" s="228"/>
      <c r="BJ148" s="391"/>
      <c r="BK148" s="391"/>
      <c r="BL148" s="391"/>
      <c r="BM148" s="228"/>
      <c r="BN148" s="391"/>
      <c r="BO148" s="391"/>
      <c r="BP148" s="391"/>
      <c r="BQ148" s="391"/>
      <c r="BR148" s="391"/>
      <c r="BS148" s="228"/>
      <c r="BT148" s="324"/>
      <c r="BU148" s="324"/>
    </row>
    <row r="149" customFormat="false" ht="15.6" hidden="false" customHeight="false" outlineLevel="0" collapsed="false">
      <c r="A149" s="102"/>
      <c r="B149" s="78" t="s">
        <v>44</v>
      </c>
      <c r="C149" s="79" t="s">
        <v>45</v>
      </c>
      <c r="D149" s="103"/>
      <c r="E149" s="111"/>
      <c r="F149" s="392" t="n">
        <v>200</v>
      </c>
      <c r="G149" s="392" t="n">
        <v>200</v>
      </c>
      <c r="H149" s="392" t="n">
        <v>180</v>
      </c>
      <c r="I149" s="392" t="n">
        <v>250</v>
      </c>
      <c r="J149" s="392" t="n">
        <v>200</v>
      </c>
      <c r="K149" s="392" t="n">
        <v>180</v>
      </c>
      <c r="L149" s="392" t="n">
        <v>190</v>
      </c>
      <c r="M149" s="393" t="n">
        <v>250</v>
      </c>
      <c r="N149" s="392" t="n">
        <v>250</v>
      </c>
      <c r="O149" s="392" t="n">
        <v>280</v>
      </c>
      <c r="P149" s="392" t="n">
        <v>250</v>
      </c>
      <c r="Q149" s="394" t="n">
        <v>190</v>
      </c>
      <c r="R149" s="108"/>
      <c r="S149" s="108"/>
      <c r="T149" s="108"/>
      <c r="U149" s="108"/>
      <c r="V149" s="108"/>
      <c r="W149" s="108"/>
      <c r="X149" s="108"/>
      <c r="Y149" s="108"/>
      <c r="Z149" s="108"/>
      <c r="AA149" s="108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 t="n">
        <f aca="false">G149*1000*16/G148</f>
        <v>213333.333333333</v>
      </c>
      <c r="AM149" s="94" t="n">
        <f aca="false">H149*1000*16/H148</f>
        <v>193288.590604027</v>
      </c>
      <c r="AN149" s="94" t="n">
        <f aca="false">I149*1000*16/I148</f>
        <v>266666.666666667</v>
      </c>
      <c r="AO149" s="94" t="n">
        <f aca="false">J149*1000*16/J148</f>
        <v>213333.333333333</v>
      </c>
      <c r="AP149" s="94" t="n">
        <f aca="false">K149*1000*16/K148</f>
        <v>195918.367346939</v>
      </c>
      <c r="AQ149" s="94" t="n">
        <f aca="false">L149*1000*16/L148</f>
        <v>202666.666666667</v>
      </c>
      <c r="AR149" s="94" t="n">
        <f aca="false">M149*1000*16/M148</f>
        <v>266666.666666667</v>
      </c>
      <c r="AS149" s="94" t="n">
        <f aca="false">N149*1000*16/N148</f>
        <v>266666.666666667</v>
      </c>
      <c r="AT149" s="94" t="n">
        <f aca="false">O149*1000*16/O148</f>
        <v>298666.666666667</v>
      </c>
      <c r="AU149" s="94" t="n">
        <f aca="false">P149*1000*16/P148</f>
        <v>266666.666666667</v>
      </c>
      <c r="AV149" s="94"/>
      <c r="AW149" s="94" t="n">
        <f aca="false">N149*1000*16/N148</f>
        <v>266666.666666667</v>
      </c>
      <c r="AX149" s="94" t="n">
        <f aca="false">O149*1000*16/O148</f>
        <v>298666.666666667</v>
      </c>
      <c r="AY149" s="94" t="n">
        <f aca="false">P149*1000*16/P148</f>
        <v>266666.666666667</v>
      </c>
      <c r="AZ149" s="94" t="n">
        <f aca="false">Q149*1000*16/Q148</f>
        <v>202666.666666667</v>
      </c>
      <c r="BA149" s="94"/>
      <c r="BC149" s="35"/>
      <c r="BD149" s="73"/>
      <c r="BE149" s="74"/>
      <c r="BF149" s="386"/>
      <c r="BG149" s="387"/>
      <c r="BH149" s="218"/>
      <c r="BI149" s="395"/>
      <c r="BJ149" s="395"/>
      <c r="BK149" s="395"/>
      <c r="BL149" s="395"/>
      <c r="BM149" s="395"/>
      <c r="BN149" s="395"/>
      <c r="BO149" s="395"/>
      <c r="BP149" s="395"/>
      <c r="BQ149" s="395"/>
      <c r="BR149" s="395"/>
      <c r="BS149" s="395"/>
      <c r="BT149" s="324"/>
      <c r="BU149" s="324"/>
    </row>
    <row r="150" customFormat="false" ht="15.6" hidden="false" customHeight="true" outlineLevel="0" collapsed="false">
      <c r="A150" s="102"/>
      <c r="B150" s="109" t="s">
        <v>37</v>
      </c>
      <c r="C150" s="89" t="s">
        <v>40</v>
      </c>
      <c r="D150" s="110"/>
      <c r="E150" s="91" t="n">
        <f aca="false">SUM(F150:Q150)</f>
        <v>2.098</v>
      </c>
      <c r="F150" s="127" t="n">
        <v>0.17</v>
      </c>
      <c r="G150" s="127" t="n">
        <v>0.16</v>
      </c>
      <c r="H150" s="127" t="n">
        <v>0.15</v>
      </c>
      <c r="I150" s="127" t="n">
        <v>0.2</v>
      </c>
      <c r="J150" s="127" t="n">
        <v>0.16</v>
      </c>
      <c r="K150" s="127" t="n">
        <v>0.145</v>
      </c>
      <c r="L150" s="127" t="n">
        <v>0.15</v>
      </c>
      <c r="M150" s="128" t="n">
        <v>0.2</v>
      </c>
      <c r="N150" s="127" t="n">
        <v>0.2</v>
      </c>
      <c r="O150" s="127" t="n">
        <v>0.21</v>
      </c>
      <c r="P150" s="127" t="n">
        <v>0.2</v>
      </c>
      <c r="Q150" s="129" t="n">
        <v>0.153</v>
      </c>
      <c r="R150" s="108" t="e">
        <f aca="false">#REF!*1000*16/#REF!</f>
        <v>#VALUE!</v>
      </c>
      <c r="S150" s="108"/>
      <c r="T150" s="108"/>
      <c r="U150" s="108"/>
      <c r="V150" s="108"/>
      <c r="W150" s="108"/>
      <c r="X150" s="108"/>
      <c r="Y150" s="108"/>
      <c r="Z150" s="108"/>
      <c r="AA150" s="108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C150" s="35"/>
      <c r="BD150" s="73"/>
      <c r="BE150" s="74"/>
      <c r="BF150" s="96"/>
      <c r="BG150" s="96"/>
      <c r="BH150" s="228"/>
      <c r="BI150" s="228"/>
      <c r="BJ150" s="228"/>
      <c r="BK150" s="228"/>
      <c r="BL150" s="228"/>
      <c r="BM150" s="228"/>
      <c r="BN150" s="228"/>
      <c r="BO150" s="228"/>
      <c r="BP150" s="228"/>
      <c r="BQ150" s="228"/>
      <c r="BR150" s="228"/>
      <c r="BS150" s="228"/>
      <c r="BT150" s="324"/>
      <c r="BU150" s="324"/>
    </row>
    <row r="151" customFormat="false" ht="16.5" hidden="false" customHeight="true" outlineLevel="0" collapsed="false">
      <c r="A151" s="116"/>
      <c r="B151" s="117" t="s">
        <v>42</v>
      </c>
      <c r="C151" s="118" t="s">
        <v>43</v>
      </c>
      <c r="D151" s="119"/>
      <c r="E151" s="120"/>
      <c r="F151" s="121" t="n">
        <v>8</v>
      </c>
      <c r="G151" s="121" t="n">
        <v>8.2</v>
      </c>
      <c r="H151" s="121" t="n">
        <v>8.15</v>
      </c>
      <c r="I151" s="121" t="n">
        <v>9</v>
      </c>
      <c r="J151" s="121" t="n">
        <v>9.5</v>
      </c>
      <c r="K151" s="121" t="n">
        <v>9.3</v>
      </c>
      <c r="L151" s="121" t="n">
        <v>9</v>
      </c>
      <c r="M151" s="146" t="n">
        <v>9.1</v>
      </c>
      <c r="N151" s="121" t="n">
        <v>9.3</v>
      </c>
      <c r="O151" s="121" t="n">
        <v>8</v>
      </c>
      <c r="P151" s="121" t="n">
        <v>8</v>
      </c>
      <c r="Q151" s="122" t="n">
        <v>9</v>
      </c>
      <c r="R151" s="108"/>
      <c r="S151" s="108"/>
      <c r="T151" s="108"/>
      <c r="U151" s="108"/>
      <c r="V151" s="108"/>
      <c r="W151" s="108"/>
      <c r="X151" s="108"/>
      <c r="Y151" s="108"/>
      <c r="Z151" s="108"/>
      <c r="AA151" s="108"/>
      <c r="AB151" s="94"/>
      <c r="AC151" s="94"/>
      <c r="AD151" s="94"/>
      <c r="AE151" s="94"/>
      <c r="AF151" s="94"/>
      <c r="AG151" s="94"/>
      <c r="AH151" s="94"/>
      <c r="AI151" s="94"/>
      <c r="AJ151" s="94"/>
      <c r="AK151" s="94"/>
      <c r="AL151" s="94"/>
      <c r="AM151" s="94"/>
      <c r="AN151" s="94"/>
      <c r="AO151" s="94"/>
      <c r="AP151" s="94"/>
      <c r="AQ151" s="94"/>
      <c r="AR151" s="94"/>
      <c r="AS151" s="94"/>
      <c r="AT151" s="94"/>
      <c r="AU151" s="94"/>
      <c r="AV151" s="94"/>
      <c r="AW151" s="94"/>
      <c r="AX151" s="94"/>
      <c r="AY151" s="94"/>
      <c r="AZ151" s="94"/>
      <c r="BA151" s="94"/>
      <c r="BC151" s="35"/>
      <c r="BD151" s="73"/>
      <c r="BE151" s="74"/>
      <c r="BF151" s="96"/>
      <c r="BG151" s="96"/>
      <c r="BH151" s="283"/>
      <c r="BI151" s="283"/>
      <c r="BJ151" s="283"/>
      <c r="BK151" s="283"/>
      <c r="BL151" s="283"/>
      <c r="BM151" s="283"/>
      <c r="BN151" s="283"/>
      <c r="BO151" s="283"/>
      <c r="BP151" s="283"/>
      <c r="BQ151" s="283"/>
      <c r="BR151" s="283"/>
      <c r="BS151" s="283"/>
      <c r="BT151" s="324"/>
      <c r="BU151" s="324"/>
    </row>
    <row r="152" customFormat="false" ht="15.6" hidden="false" customHeight="false" outlineLevel="0" collapsed="false">
      <c r="A152" s="123"/>
      <c r="B152" s="124" t="s">
        <v>26</v>
      </c>
      <c r="C152" s="99" t="s">
        <v>27</v>
      </c>
      <c r="D152" s="64" t="n">
        <f aca="false">P152</f>
        <v>0</v>
      </c>
      <c r="E152" s="125"/>
      <c r="F152" s="127"/>
      <c r="G152" s="127"/>
      <c r="H152" s="127"/>
      <c r="I152" s="127"/>
      <c r="J152" s="127"/>
      <c r="K152" s="127"/>
      <c r="L152" s="127"/>
      <c r="M152" s="128"/>
      <c r="N152" s="127"/>
      <c r="O152" s="127"/>
      <c r="P152" s="127"/>
      <c r="Q152" s="129"/>
      <c r="R152" s="108"/>
      <c r="S152" s="108"/>
      <c r="T152" s="108"/>
      <c r="U152" s="108"/>
      <c r="V152" s="108"/>
      <c r="W152" s="108"/>
      <c r="X152" s="108"/>
      <c r="Y152" s="108"/>
      <c r="Z152" s="108"/>
      <c r="AA152" s="108"/>
      <c r="AB152" s="94"/>
      <c r="AC152" s="94"/>
      <c r="AD152" s="94"/>
      <c r="AE152" s="94"/>
      <c r="AF152" s="94"/>
      <c r="AG152" s="94"/>
      <c r="AH152" s="94"/>
      <c r="AI152" s="94"/>
      <c r="AJ152" s="94"/>
      <c r="AK152" s="94"/>
      <c r="AL152" s="94"/>
      <c r="AM152" s="94"/>
      <c r="AN152" s="94"/>
      <c r="AO152" s="94"/>
      <c r="AP152" s="94"/>
      <c r="AQ152" s="94"/>
      <c r="AR152" s="94"/>
      <c r="AS152" s="94"/>
      <c r="AT152" s="94"/>
      <c r="AU152" s="94"/>
      <c r="AV152" s="94"/>
      <c r="AW152" s="94"/>
      <c r="AX152" s="94"/>
      <c r="AY152" s="94"/>
      <c r="AZ152" s="94"/>
      <c r="BA152" s="94"/>
      <c r="BC152" s="130"/>
      <c r="BD152" s="131"/>
      <c r="BE152" s="132"/>
      <c r="BF152" s="96"/>
      <c r="BG152" s="96"/>
      <c r="BH152" s="97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324"/>
      <c r="BU152" s="324"/>
    </row>
    <row r="153" customFormat="false" ht="15.6" hidden="false" customHeight="false" outlineLevel="0" collapsed="false">
      <c r="A153" s="133" t="s">
        <v>46</v>
      </c>
      <c r="B153" s="134" t="s">
        <v>37</v>
      </c>
      <c r="C153" s="99" t="s">
        <v>38</v>
      </c>
      <c r="D153" s="110"/>
      <c r="E153" s="111"/>
      <c r="F153" s="92"/>
      <c r="G153" s="92"/>
      <c r="H153" s="92"/>
      <c r="I153" s="92"/>
      <c r="J153" s="92"/>
      <c r="K153" s="92"/>
      <c r="L153" s="92"/>
      <c r="M153" s="141"/>
      <c r="N153" s="92"/>
      <c r="O153" s="92"/>
      <c r="P153" s="92"/>
      <c r="Q153" s="82"/>
      <c r="R153" s="108"/>
      <c r="S153" s="108"/>
      <c r="T153" s="108"/>
      <c r="U153" s="108"/>
      <c r="V153" s="108"/>
      <c r="W153" s="108"/>
      <c r="X153" s="108"/>
      <c r="Y153" s="108"/>
      <c r="Z153" s="108"/>
      <c r="AA153" s="108"/>
      <c r="AB153" s="94"/>
      <c r="AC153" s="94"/>
      <c r="AD153" s="94"/>
      <c r="AE153" s="94"/>
      <c r="AF153" s="94"/>
      <c r="AG153" s="94"/>
      <c r="AH153" s="94"/>
      <c r="AI153" s="94"/>
      <c r="AJ153" s="94"/>
      <c r="AK153" s="94"/>
      <c r="AL153" s="94"/>
      <c r="AM153" s="94"/>
      <c r="AN153" s="94"/>
      <c r="AO153" s="94"/>
      <c r="AP153" s="94"/>
      <c r="AQ153" s="94"/>
      <c r="AR153" s="94"/>
      <c r="AS153" s="94"/>
      <c r="AT153" s="94"/>
      <c r="AU153" s="94"/>
      <c r="AV153" s="94"/>
      <c r="AW153" s="94"/>
      <c r="AX153" s="94"/>
      <c r="AY153" s="94"/>
      <c r="AZ153" s="94"/>
      <c r="BA153" s="94"/>
      <c r="BC153" s="130"/>
      <c r="BD153" s="131"/>
      <c r="BE153" s="132"/>
      <c r="BF153" s="96"/>
      <c r="BG153" s="96"/>
      <c r="BH153" s="225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324"/>
      <c r="BU153" s="324"/>
    </row>
    <row r="154" customFormat="false" ht="15.6" hidden="false" customHeight="false" outlineLevel="0" collapsed="false">
      <c r="A154" s="133"/>
      <c r="B154" s="124" t="s">
        <v>39</v>
      </c>
      <c r="C154" s="89" t="s">
        <v>40</v>
      </c>
      <c r="D154" s="136"/>
      <c r="E154" s="142"/>
      <c r="F154" s="113"/>
      <c r="G154" s="113"/>
      <c r="H154" s="113"/>
      <c r="I154" s="113"/>
      <c r="J154" s="113"/>
      <c r="K154" s="113"/>
      <c r="L154" s="113"/>
      <c r="M154" s="143"/>
      <c r="N154" s="113"/>
      <c r="O154" s="113"/>
      <c r="P154" s="113"/>
      <c r="Q154" s="114"/>
      <c r="R154" s="108"/>
      <c r="S154" s="108"/>
      <c r="T154" s="108"/>
      <c r="U154" s="108"/>
      <c r="V154" s="108"/>
      <c r="W154" s="108"/>
      <c r="X154" s="108"/>
      <c r="Y154" s="108"/>
      <c r="Z154" s="108"/>
      <c r="AA154" s="108"/>
      <c r="AB154" s="94"/>
      <c r="AC154" s="94"/>
      <c r="AD154" s="94"/>
      <c r="AE154" s="94"/>
      <c r="AF154" s="94"/>
      <c r="AG154" s="94"/>
      <c r="AH154" s="94"/>
      <c r="AI154" s="94"/>
      <c r="AJ154" s="94"/>
      <c r="AK154" s="94"/>
      <c r="AL154" s="94"/>
      <c r="AM154" s="94"/>
      <c r="AN154" s="94"/>
      <c r="AO154" s="94"/>
      <c r="AP154" s="94"/>
      <c r="AQ154" s="94"/>
      <c r="AR154" s="94"/>
      <c r="AS154" s="94"/>
      <c r="AT154" s="94"/>
      <c r="AU154" s="94"/>
      <c r="AV154" s="94"/>
      <c r="AW154" s="94"/>
      <c r="AX154" s="94"/>
      <c r="AY154" s="94"/>
      <c r="AZ154" s="94"/>
      <c r="BA154" s="94"/>
      <c r="BC154" s="130"/>
      <c r="BD154" s="131"/>
      <c r="BE154" s="132"/>
      <c r="BF154" s="96"/>
      <c r="BG154" s="96"/>
      <c r="BH154" s="283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324"/>
      <c r="BU154" s="324"/>
    </row>
    <row r="155" customFormat="false" ht="16.2" hidden="false" customHeight="false" outlineLevel="0" collapsed="false">
      <c r="A155" s="137"/>
      <c r="B155" s="138" t="s">
        <v>42</v>
      </c>
      <c r="C155" s="139" t="s">
        <v>43</v>
      </c>
      <c r="D155" s="119"/>
      <c r="E155" s="120"/>
      <c r="F155" s="121"/>
      <c r="G155" s="121"/>
      <c r="H155" s="121"/>
      <c r="I155" s="121"/>
      <c r="J155" s="121"/>
      <c r="K155" s="121"/>
      <c r="L155" s="121"/>
      <c r="M155" s="146"/>
      <c r="N155" s="121"/>
      <c r="O155" s="121"/>
      <c r="P155" s="121"/>
      <c r="Q155" s="122"/>
      <c r="R155" s="108"/>
      <c r="S155" s="108"/>
      <c r="T155" s="108"/>
      <c r="U155" s="108"/>
      <c r="V155" s="108"/>
      <c r="W155" s="108"/>
      <c r="X155" s="108"/>
      <c r="Y155" s="108"/>
      <c r="Z155" s="108"/>
      <c r="AA155" s="108"/>
      <c r="AB155" s="94"/>
      <c r="AC155" s="94"/>
      <c r="AD155" s="94"/>
      <c r="AE155" s="94"/>
      <c r="AF155" s="94"/>
      <c r="AG155" s="94"/>
      <c r="AH155" s="94"/>
      <c r="AI155" s="94"/>
      <c r="AJ155" s="94"/>
      <c r="AK155" s="94"/>
      <c r="AL155" s="94"/>
      <c r="AM155" s="94"/>
      <c r="AN155" s="94"/>
      <c r="AO155" s="94"/>
      <c r="AP155" s="94"/>
      <c r="AQ155" s="94"/>
      <c r="AR155" s="94"/>
      <c r="AS155" s="94"/>
      <c r="AT155" s="94"/>
      <c r="AU155" s="94"/>
      <c r="AV155" s="94"/>
      <c r="AW155" s="94"/>
      <c r="AX155" s="94"/>
      <c r="AY155" s="94"/>
      <c r="AZ155" s="94"/>
      <c r="BA155" s="94"/>
      <c r="BC155" s="130"/>
      <c r="BD155" s="73"/>
      <c r="BE155" s="74"/>
      <c r="BF155" s="96"/>
      <c r="BG155" s="96"/>
      <c r="BH155" s="22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324"/>
      <c r="BU155" s="324"/>
    </row>
    <row r="156" customFormat="false" ht="15.6" hidden="false" customHeight="false" outlineLevel="0" collapsed="false">
      <c r="A156" s="133"/>
      <c r="B156" s="124" t="s">
        <v>26</v>
      </c>
      <c r="C156" s="99" t="s">
        <v>27</v>
      </c>
      <c r="D156" s="140"/>
      <c r="E156" s="125"/>
      <c r="F156" s="127"/>
      <c r="G156" s="127"/>
      <c r="H156" s="127"/>
      <c r="I156" s="127"/>
      <c r="J156" s="127"/>
      <c r="K156" s="127"/>
      <c r="L156" s="127"/>
      <c r="M156" s="128"/>
      <c r="N156" s="127"/>
      <c r="O156" s="127"/>
      <c r="P156" s="127"/>
      <c r="Q156" s="129"/>
      <c r="R156" s="108"/>
      <c r="S156" s="108"/>
      <c r="T156" s="108"/>
      <c r="U156" s="108"/>
      <c r="V156" s="108"/>
      <c r="W156" s="108"/>
      <c r="X156" s="108"/>
      <c r="Y156" s="108"/>
      <c r="Z156" s="108"/>
      <c r="AA156" s="108"/>
      <c r="AB156" s="94"/>
      <c r="AC156" s="94"/>
      <c r="AD156" s="94"/>
      <c r="AE156" s="94"/>
      <c r="AF156" s="94"/>
      <c r="AG156" s="94"/>
      <c r="AH156" s="94"/>
      <c r="AI156" s="94"/>
      <c r="AJ156" s="94"/>
      <c r="AK156" s="94"/>
      <c r="AL156" s="94"/>
      <c r="AM156" s="94"/>
      <c r="AN156" s="94"/>
      <c r="AO156" s="94"/>
      <c r="AP156" s="94"/>
      <c r="AQ156" s="94"/>
      <c r="AR156" s="94"/>
      <c r="AS156" s="94"/>
      <c r="AT156" s="94"/>
      <c r="AU156" s="94"/>
      <c r="AV156" s="94"/>
      <c r="AW156" s="94"/>
      <c r="AX156" s="94"/>
      <c r="AY156" s="94"/>
      <c r="AZ156" s="94"/>
      <c r="BA156" s="94"/>
      <c r="BC156" s="130"/>
      <c r="BD156" s="131"/>
      <c r="BE156" s="132"/>
      <c r="BF156" s="96"/>
      <c r="BG156" s="96"/>
      <c r="BH156" s="97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324"/>
      <c r="BU156" s="324"/>
    </row>
    <row r="157" customFormat="false" ht="15.6" hidden="false" customHeight="false" outlineLevel="0" collapsed="false">
      <c r="A157" s="133" t="s">
        <v>47</v>
      </c>
      <c r="B157" s="134" t="s">
        <v>37</v>
      </c>
      <c r="C157" s="99" t="s">
        <v>38</v>
      </c>
      <c r="D157" s="110"/>
      <c r="E157" s="111"/>
      <c r="F157" s="92"/>
      <c r="G157" s="92"/>
      <c r="H157" s="92"/>
      <c r="I157" s="92"/>
      <c r="J157" s="92"/>
      <c r="K157" s="92"/>
      <c r="L157" s="92"/>
      <c r="M157" s="141"/>
      <c r="N157" s="92"/>
      <c r="O157" s="92"/>
      <c r="P157" s="92"/>
      <c r="Q157" s="82"/>
      <c r="R157" s="108"/>
      <c r="S157" s="108"/>
      <c r="T157" s="108"/>
      <c r="U157" s="108"/>
      <c r="V157" s="108"/>
      <c r="W157" s="108"/>
      <c r="X157" s="108"/>
      <c r="Y157" s="108"/>
      <c r="Z157" s="108"/>
      <c r="AA157" s="108"/>
      <c r="AB157" s="94"/>
      <c r="AC157" s="94"/>
      <c r="AD157" s="94"/>
      <c r="AE157" s="94"/>
      <c r="AF157" s="94"/>
      <c r="AG157" s="94"/>
      <c r="AH157" s="94"/>
      <c r="AI157" s="94"/>
      <c r="AJ157" s="94"/>
      <c r="AK157" s="94"/>
      <c r="AL157" s="94"/>
      <c r="AM157" s="94"/>
      <c r="AN157" s="94"/>
      <c r="AO157" s="94"/>
      <c r="AP157" s="94"/>
      <c r="AQ157" s="94"/>
      <c r="AR157" s="94"/>
      <c r="AS157" s="94"/>
      <c r="AT157" s="94"/>
      <c r="AU157" s="94"/>
      <c r="AV157" s="94"/>
      <c r="AW157" s="94"/>
      <c r="AX157" s="94"/>
      <c r="AY157" s="94"/>
      <c r="AZ157" s="94"/>
      <c r="BA157" s="94"/>
      <c r="BC157" s="130"/>
      <c r="BD157" s="131"/>
      <c r="BE157" s="132"/>
      <c r="BF157" s="96"/>
      <c r="BG157" s="96"/>
      <c r="BH157" s="225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324"/>
      <c r="BU157" s="324"/>
    </row>
    <row r="158" customFormat="false" ht="15.6" hidden="false" customHeight="false" outlineLevel="0" collapsed="false">
      <c r="A158" s="133"/>
      <c r="B158" s="124" t="s">
        <v>39</v>
      </c>
      <c r="C158" s="89" t="s">
        <v>40</v>
      </c>
      <c r="D158" s="110"/>
      <c r="E158" s="111"/>
      <c r="F158" s="92"/>
      <c r="G158" s="92"/>
      <c r="H158" s="92"/>
      <c r="I158" s="92"/>
      <c r="J158" s="92"/>
      <c r="K158" s="92"/>
      <c r="L158" s="92"/>
      <c r="M158" s="141"/>
      <c r="N158" s="92"/>
      <c r="O158" s="92"/>
      <c r="P158" s="92"/>
      <c r="Q158" s="93"/>
      <c r="R158" s="108"/>
      <c r="S158" s="108"/>
      <c r="T158" s="108"/>
      <c r="U158" s="108"/>
      <c r="V158" s="108"/>
      <c r="W158" s="108"/>
      <c r="X158" s="108"/>
      <c r="Y158" s="108"/>
      <c r="Z158" s="108"/>
      <c r="AA158" s="108"/>
      <c r="AB158" s="94"/>
      <c r="AC158" s="94"/>
      <c r="AD158" s="94"/>
      <c r="AE158" s="94"/>
      <c r="AF158" s="94"/>
      <c r="AG158" s="94"/>
      <c r="AH158" s="94"/>
      <c r="AI158" s="94"/>
      <c r="AJ158" s="94"/>
      <c r="AK158" s="94"/>
      <c r="AL158" s="94"/>
      <c r="AM158" s="94"/>
      <c r="AN158" s="94"/>
      <c r="AO158" s="94"/>
      <c r="AP158" s="94"/>
      <c r="AQ158" s="94"/>
      <c r="AR158" s="94"/>
      <c r="AS158" s="94"/>
      <c r="AT158" s="94"/>
      <c r="AU158" s="94"/>
      <c r="AV158" s="94"/>
      <c r="AW158" s="94"/>
      <c r="AX158" s="94"/>
      <c r="AY158" s="94"/>
      <c r="AZ158" s="94"/>
      <c r="BA158" s="94"/>
      <c r="BC158" s="130"/>
      <c r="BD158" s="131"/>
      <c r="BE158" s="132"/>
      <c r="BF158" s="96"/>
      <c r="BG158" s="96"/>
      <c r="BH158" s="283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324"/>
      <c r="BU158" s="324"/>
    </row>
    <row r="159" customFormat="false" ht="16.2" hidden="false" customHeight="false" outlineLevel="0" collapsed="false">
      <c r="A159" s="137"/>
      <c r="B159" s="138" t="s">
        <v>42</v>
      </c>
      <c r="C159" s="144" t="s">
        <v>43</v>
      </c>
      <c r="D159" s="145"/>
      <c r="E159" s="120"/>
      <c r="F159" s="121"/>
      <c r="G159" s="121"/>
      <c r="H159" s="121"/>
      <c r="I159" s="121"/>
      <c r="J159" s="121"/>
      <c r="K159" s="121"/>
      <c r="L159" s="121"/>
      <c r="M159" s="146"/>
      <c r="N159" s="121"/>
      <c r="O159" s="121"/>
      <c r="P159" s="121"/>
      <c r="Q159" s="122"/>
      <c r="R159" s="108"/>
      <c r="S159" s="108"/>
      <c r="T159" s="108"/>
      <c r="U159" s="108"/>
      <c r="V159" s="108"/>
      <c r="W159" s="108"/>
      <c r="X159" s="108"/>
      <c r="Y159" s="108"/>
      <c r="Z159" s="108"/>
      <c r="AA159" s="108"/>
      <c r="AB159" s="94"/>
      <c r="AC159" s="94"/>
      <c r="AD159" s="94"/>
      <c r="AE159" s="94"/>
      <c r="AF159" s="94"/>
      <c r="AG159" s="94"/>
      <c r="AH159" s="94"/>
      <c r="AI159" s="94"/>
      <c r="AJ159" s="94"/>
      <c r="AK159" s="94"/>
      <c r="AL159" s="94"/>
      <c r="AM159" s="94"/>
      <c r="AN159" s="94"/>
      <c r="AO159" s="94"/>
      <c r="AP159" s="94"/>
      <c r="AQ159" s="94"/>
      <c r="AR159" s="94"/>
      <c r="AS159" s="94"/>
      <c r="AT159" s="94"/>
      <c r="AU159" s="94"/>
      <c r="AV159" s="94"/>
      <c r="AW159" s="94"/>
      <c r="AX159" s="94"/>
      <c r="AY159" s="94"/>
      <c r="AZ159" s="94"/>
      <c r="BA159" s="94"/>
      <c r="BC159" s="130"/>
      <c r="BD159" s="73"/>
      <c r="BE159" s="74"/>
      <c r="BF159" s="96"/>
      <c r="BG159" s="96"/>
      <c r="BH159" s="225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324"/>
      <c r="BU159" s="324"/>
    </row>
    <row r="160" customFormat="false" ht="16.2" hidden="false" customHeight="false" outlineLevel="0" collapsed="false">
      <c r="A160" s="102"/>
      <c r="B160" s="62" t="s">
        <v>26</v>
      </c>
      <c r="C160" s="99" t="s">
        <v>27</v>
      </c>
      <c r="D160" s="64" t="n">
        <f aca="false">P160</f>
        <v>4500</v>
      </c>
      <c r="E160" s="65"/>
      <c r="F160" s="320"/>
      <c r="G160" s="320"/>
      <c r="H160" s="320"/>
      <c r="I160" s="320"/>
      <c r="J160" s="320"/>
      <c r="K160" s="266"/>
      <c r="L160" s="320"/>
      <c r="M160" s="321"/>
      <c r="N160" s="320"/>
      <c r="O160" s="320"/>
      <c r="P160" s="377" t="n">
        <v>4500</v>
      </c>
      <c r="Q160" s="396"/>
      <c r="R160" s="96"/>
      <c r="S160" s="96"/>
      <c r="T160" s="96"/>
      <c r="U160" s="96"/>
      <c r="V160" s="96"/>
      <c r="W160" s="96"/>
      <c r="X160" s="96"/>
      <c r="Y160" s="96"/>
      <c r="Z160" s="96"/>
      <c r="AA160" s="96"/>
      <c r="AB160" s="94"/>
      <c r="AC160" s="94"/>
      <c r="AD160" s="94"/>
      <c r="AE160" s="94"/>
      <c r="AF160" s="94"/>
      <c r="AG160" s="94"/>
      <c r="AH160" s="94"/>
      <c r="AI160" s="94"/>
      <c r="AJ160" s="94"/>
      <c r="AK160" s="94"/>
      <c r="AL160" s="94"/>
      <c r="AM160" s="94"/>
      <c r="AN160" s="94"/>
      <c r="AO160" s="94"/>
      <c r="AP160" s="94"/>
      <c r="AQ160" s="94"/>
      <c r="AR160" s="94"/>
      <c r="AS160" s="94"/>
      <c r="AT160" s="96"/>
      <c r="BC160" s="35"/>
      <c r="BD160" s="73"/>
      <c r="BE160" s="74"/>
      <c r="BF160" s="75"/>
      <c r="BG160" s="380"/>
      <c r="BH160" s="218"/>
      <c r="BI160" s="218"/>
      <c r="BJ160" s="218"/>
      <c r="BK160" s="218"/>
      <c r="BL160" s="218"/>
      <c r="BM160" s="225"/>
      <c r="BN160" s="218"/>
      <c r="BO160" s="218"/>
      <c r="BP160" s="218"/>
      <c r="BQ160" s="225"/>
      <c r="BR160" s="76"/>
      <c r="BS160" s="225"/>
      <c r="BT160" s="324"/>
      <c r="BU160" s="324"/>
    </row>
    <row r="161" customFormat="false" ht="15.6" hidden="false" customHeight="false" outlineLevel="0" collapsed="false">
      <c r="A161" s="102"/>
      <c r="B161" s="78" t="s">
        <v>37</v>
      </c>
      <c r="C161" s="99" t="s">
        <v>48</v>
      </c>
      <c r="D161" s="64"/>
      <c r="E161" s="80" t="n">
        <f aca="false">SUM(F161:Q161)</f>
        <v>359</v>
      </c>
      <c r="F161" s="320" t="n">
        <v>30</v>
      </c>
      <c r="G161" s="266" t="n">
        <v>35</v>
      </c>
      <c r="H161" s="266" t="n">
        <v>28</v>
      </c>
      <c r="I161" s="266" t="n">
        <v>25</v>
      </c>
      <c r="J161" s="266" t="n">
        <v>16</v>
      </c>
      <c r="K161" s="266" t="n">
        <v>17</v>
      </c>
      <c r="L161" s="266" t="n">
        <v>35</v>
      </c>
      <c r="M161" s="267" t="n">
        <v>30</v>
      </c>
      <c r="N161" s="266" t="n">
        <v>38</v>
      </c>
      <c r="O161" s="266" t="n">
        <v>25</v>
      </c>
      <c r="P161" s="266" t="n">
        <v>30</v>
      </c>
      <c r="Q161" s="382" t="n">
        <v>50</v>
      </c>
      <c r="R161" s="96"/>
      <c r="S161" s="96"/>
      <c r="T161" s="96"/>
      <c r="U161" s="96"/>
      <c r="V161" s="96"/>
      <c r="W161" s="96"/>
      <c r="X161" s="96"/>
      <c r="Y161" s="96"/>
      <c r="Z161" s="96"/>
      <c r="AA161" s="96"/>
      <c r="AB161" s="94"/>
      <c r="AC161" s="94"/>
      <c r="AD161" s="94"/>
      <c r="AE161" s="94"/>
      <c r="AF161" s="94"/>
      <c r="AG161" s="94"/>
      <c r="AH161" s="94"/>
      <c r="AI161" s="94"/>
      <c r="AJ161" s="94"/>
      <c r="AK161" s="94" t="n">
        <f aca="false">F162*1000/F161</f>
        <v>166.666666666667</v>
      </c>
      <c r="AL161" s="94"/>
      <c r="AM161" s="94"/>
      <c r="AN161" s="94"/>
      <c r="AO161" s="94"/>
      <c r="AP161" s="94"/>
      <c r="AQ161" s="94"/>
      <c r="AR161" s="94"/>
      <c r="AS161" s="94"/>
      <c r="AT161" s="96"/>
      <c r="BC161" s="35"/>
      <c r="BD161" s="73"/>
      <c r="BE161" s="74"/>
      <c r="BF161" s="364"/>
      <c r="BG161" s="380"/>
      <c r="BH161" s="225"/>
      <c r="BI161" s="225"/>
      <c r="BJ161" s="225"/>
      <c r="BK161" s="225"/>
      <c r="BL161" s="225"/>
      <c r="BM161" s="225"/>
      <c r="BN161" s="225"/>
      <c r="BO161" s="225"/>
      <c r="BP161" s="225"/>
      <c r="BQ161" s="225"/>
      <c r="BR161" s="225"/>
      <c r="BS161" s="225"/>
      <c r="BT161" s="324"/>
      <c r="BU161" s="324"/>
    </row>
    <row r="162" customFormat="false" ht="15.6" hidden="false" customHeight="false" outlineLevel="0" collapsed="false">
      <c r="A162" s="150"/>
      <c r="B162" s="78" t="s">
        <v>39</v>
      </c>
      <c r="C162" s="89" t="s">
        <v>40</v>
      </c>
      <c r="D162" s="64"/>
      <c r="E162" s="91" t="n">
        <f aca="false">SUM(F162:Q162)</f>
        <v>60.88</v>
      </c>
      <c r="F162" s="276" t="n">
        <v>5</v>
      </c>
      <c r="G162" s="275" t="n">
        <v>5.57</v>
      </c>
      <c r="H162" s="275" t="n">
        <v>4.6</v>
      </c>
      <c r="I162" s="275" t="n">
        <v>4.11</v>
      </c>
      <c r="J162" s="275" t="n">
        <v>2.7</v>
      </c>
      <c r="K162" s="275" t="n">
        <v>2.9</v>
      </c>
      <c r="L162" s="275" t="n">
        <v>6</v>
      </c>
      <c r="M162" s="277" t="n">
        <v>5.1</v>
      </c>
      <c r="N162" s="275" t="n">
        <v>6.8</v>
      </c>
      <c r="O162" s="275" t="n">
        <v>4.4</v>
      </c>
      <c r="P162" s="275" t="n">
        <v>5</v>
      </c>
      <c r="Q162" s="385" t="n">
        <v>8.7</v>
      </c>
      <c r="R162" s="94"/>
      <c r="S162" s="94"/>
      <c r="T162" s="94"/>
      <c r="U162" s="94"/>
      <c r="V162" s="94"/>
      <c r="W162" s="94"/>
      <c r="X162" s="94"/>
      <c r="Y162" s="94"/>
      <c r="Z162" s="94"/>
      <c r="AA162" s="94"/>
      <c r="AB162" s="94"/>
      <c r="AC162" s="94"/>
      <c r="AD162" s="94"/>
      <c r="AE162" s="94"/>
      <c r="AF162" s="94"/>
      <c r="AG162" s="94"/>
      <c r="AH162" s="94"/>
      <c r="AI162" s="94"/>
      <c r="AJ162" s="94"/>
      <c r="AK162" s="94"/>
      <c r="AL162" s="94" t="n">
        <f aca="false">G162*1000/G161</f>
        <v>159.142857142857</v>
      </c>
      <c r="AM162" s="94" t="n">
        <f aca="false">H162*1000/H161</f>
        <v>164.285714285714</v>
      </c>
      <c r="AN162" s="94" t="n">
        <f aca="false">I162*1000/I161</f>
        <v>164.4</v>
      </c>
      <c r="AO162" s="94" t="n">
        <f aca="false">J162*1000/J161</f>
        <v>168.75</v>
      </c>
      <c r="AP162" s="94" t="n">
        <f aca="false">K162*1000/K161</f>
        <v>170.588235294118</v>
      </c>
      <c r="AQ162" s="94" t="n">
        <f aca="false">L162*1000/L161</f>
        <v>171.428571428571</v>
      </c>
      <c r="AR162" s="94" t="n">
        <f aca="false">M162*1000/M161</f>
        <v>170</v>
      </c>
      <c r="AS162" s="94" t="n">
        <f aca="false">N162*1000/N161</f>
        <v>178.947368421053</v>
      </c>
      <c r="AT162" s="94" t="n">
        <f aca="false">O162*1000/O161</f>
        <v>176</v>
      </c>
      <c r="AU162" s="94" t="n">
        <f aca="false">P162*1000/P161</f>
        <v>166.666666666667</v>
      </c>
      <c r="AV162" s="94"/>
      <c r="AW162" s="94" t="n">
        <f aca="false">N162*1000/N161</f>
        <v>178.947368421053</v>
      </c>
      <c r="AX162" s="94" t="n">
        <f aca="false">O162*1000/O161</f>
        <v>176</v>
      </c>
      <c r="AY162" s="94" t="n">
        <f aca="false">P162*1000/P161</f>
        <v>166.666666666667</v>
      </c>
      <c r="AZ162" s="94" t="n">
        <f aca="false">Q162*1000/Q161</f>
        <v>174</v>
      </c>
      <c r="BA162" s="94"/>
      <c r="BC162" s="151"/>
      <c r="BD162" s="73"/>
      <c r="BE162" s="74"/>
      <c r="BF162" s="386"/>
      <c r="BG162" s="387"/>
      <c r="BH162" s="283"/>
      <c r="BI162" s="283"/>
      <c r="BJ162" s="283"/>
      <c r="BK162" s="283"/>
      <c r="BL162" s="283"/>
      <c r="BM162" s="283"/>
      <c r="BN162" s="283"/>
      <c r="BO162" s="283"/>
      <c r="BP162" s="283"/>
      <c r="BQ162" s="283"/>
      <c r="BR162" s="283"/>
      <c r="BS162" s="283"/>
      <c r="BT162" s="324"/>
      <c r="BU162" s="324"/>
    </row>
    <row r="163" customFormat="false" ht="15.6" hidden="false" customHeight="false" outlineLevel="0" collapsed="false">
      <c r="A163" s="152" t="s">
        <v>49</v>
      </c>
      <c r="B163" s="153" t="s">
        <v>42</v>
      </c>
      <c r="C163" s="89" t="s">
        <v>43</v>
      </c>
      <c r="D163" s="154"/>
      <c r="E163" s="100"/>
      <c r="F163" s="275" t="n">
        <v>5</v>
      </c>
      <c r="G163" s="276" t="n">
        <v>5</v>
      </c>
      <c r="H163" s="276" t="n">
        <v>5.2</v>
      </c>
      <c r="I163" s="276" t="n">
        <v>5</v>
      </c>
      <c r="J163" s="276" t="n">
        <v>5.5</v>
      </c>
      <c r="K163" s="276" t="n">
        <v>5.5</v>
      </c>
      <c r="L163" s="276" t="n">
        <v>5.4</v>
      </c>
      <c r="M163" s="338" t="n">
        <v>5.5</v>
      </c>
      <c r="N163" s="276" t="n">
        <v>6</v>
      </c>
      <c r="O163" s="276" t="n">
        <v>6</v>
      </c>
      <c r="P163" s="276" t="n">
        <v>4.5</v>
      </c>
      <c r="Q163" s="390" t="n">
        <v>5.5</v>
      </c>
      <c r="R163" s="96"/>
      <c r="S163" s="96"/>
      <c r="T163" s="96"/>
      <c r="U163" s="96"/>
      <c r="V163" s="96"/>
      <c r="W163" s="96"/>
      <c r="X163" s="96"/>
      <c r="Y163" s="96"/>
      <c r="Z163" s="96"/>
      <c r="AA163" s="96"/>
      <c r="AB163" s="94"/>
      <c r="AC163" s="94"/>
      <c r="AD163" s="94"/>
      <c r="AE163" s="94"/>
      <c r="AF163" s="94"/>
      <c r="AG163" s="94"/>
      <c r="AH163" s="94"/>
      <c r="AI163" s="94"/>
      <c r="AJ163" s="94"/>
      <c r="AK163" s="94" t="n">
        <f aca="false">F164*1000/F163/30</f>
        <v>800</v>
      </c>
      <c r="AL163" s="94"/>
      <c r="AM163" s="94"/>
      <c r="AN163" s="94"/>
      <c r="AO163" s="94"/>
      <c r="AP163" s="94"/>
      <c r="AQ163" s="94"/>
      <c r="AR163" s="94"/>
      <c r="AS163" s="94"/>
      <c r="AT163" s="96"/>
      <c r="BC163" s="151"/>
      <c r="BD163" s="73"/>
      <c r="BE163" s="74"/>
      <c r="BF163" s="383"/>
      <c r="BG163" s="397"/>
      <c r="BH163" s="228"/>
      <c r="BI163" s="228"/>
      <c r="BJ163" s="228"/>
      <c r="BK163" s="228"/>
      <c r="BL163" s="228"/>
      <c r="BM163" s="228"/>
      <c r="BN163" s="228"/>
      <c r="BO163" s="228"/>
      <c r="BP163" s="228"/>
      <c r="BQ163" s="228"/>
      <c r="BR163" s="228"/>
      <c r="BS163" s="225"/>
      <c r="BT163" s="324"/>
      <c r="BU163" s="324"/>
    </row>
    <row r="164" customFormat="false" ht="15.6" hidden="false" customHeight="false" outlineLevel="0" collapsed="false">
      <c r="A164" s="77"/>
      <c r="B164" s="78" t="s">
        <v>50</v>
      </c>
      <c r="C164" s="99" t="s">
        <v>51</v>
      </c>
      <c r="D164" s="64"/>
      <c r="E164" s="111"/>
      <c r="F164" s="266" t="n">
        <v>120</v>
      </c>
      <c r="G164" s="289" t="n">
        <v>110</v>
      </c>
      <c r="H164" s="289" t="n">
        <v>100</v>
      </c>
      <c r="I164" s="289" t="n">
        <v>130</v>
      </c>
      <c r="J164" s="289" t="n">
        <v>100</v>
      </c>
      <c r="K164" s="236" t="n">
        <v>100</v>
      </c>
      <c r="L164" s="289" t="n">
        <v>140</v>
      </c>
      <c r="M164" s="398" t="n">
        <v>120</v>
      </c>
      <c r="N164" s="289" t="n">
        <v>130</v>
      </c>
      <c r="O164" s="289" t="n">
        <v>80</v>
      </c>
      <c r="P164" s="289" t="n">
        <v>90</v>
      </c>
      <c r="Q164" s="399" t="n">
        <v>110</v>
      </c>
      <c r="R164" s="156"/>
      <c r="S164" s="156"/>
      <c r="T164" s="156"/>
      <c r="U164" s="156"/>
      <c r="V164" s="156"/>
      <c r="W164" s="156"/>
      <c r="X164" s="156"/>
      <c r="Y164" s="156"/>
      <c r="Z164" s="156"/>
      <c r="AA164" s="156"/>
      <c r="AB164" s="94"/>
      <c r="AC164" s="94"/>
      <c r="AD164" s="94"/>
      <c r="AE164" s="94"/>
      <c r="AF164" s="94"/>
      <c r="AG164" s="94"/>
      <c r="AH164" s="94"/>
      <c r="AI164" s="94"/>
      <c r="AJ164" s="94"/>
      <c r="AK164" s="94"/>
      <c r="AL164" s="94" t="n">
        <f aca="false">G164*1000/G163/30</f>
        <v>733.333333333333</v>
      </c>
      <c r="AM164" s="94" t="n">
        <f aca="false">H164*1000/H163/30</f>
        <v>641.025641025641</v>
      </c>
      <c r="AN164" s="94" t="n">
        <f aca="false">I164*1000/I163/30</f>
        <v>866.666666666667</v>
      </c>
      <c r="AO164" s="94" t="n">
        <f aca="false">J164*1000/J163/30</f>
        <v>606.060606060606</v>
      </c>
      <c r="AP164" s="94" t="n">
        <f aca="false">K164*1000/K163/30</f>
        <v>606.060606060606</v>
      </c>
      <c r="AQ164" s="94" t="n">
        <f aca="false">L164*1000/L163/30</f>
        <v>864.197530864198</v>
      </c>
      <c r="AR164" s="94" t="n">
        <f aca="false">M164*1000/M163/30</f>
        <v>727.272727272727</v>
      </c>
      <c r="AS164" s="94" t="n">
        <f aca="false">N164*1000/N163/30</f>
        <v>722.222222222222</v>
      </c>
      <c r="AT164" s="94" t="n">
        <f aca="false">O164*1000/O163/30</f>
        <v>444.444444444444</v>
      </c>
      <c r="AU164" s="94" t="n">
        <f aca="false">P164*1000/P163/30</f>
        <v>666.666666666667</v>
      </c>
      <c r="AV164" s="94"/>
      <c r="AW164" s="94" t="n">
        <f aca="false">N164*1000/N163/30</f>
        <v>722.222222222222</v>
      </c>
      <c r="AX164" s="94" t="n">
        <f aca="false">O164*1000/O163/30</f>
        <v>444.444444444444</v>
      </c>
      <c r="AY164" s="94" t="n">
        <f aca="false">P164*1000/P163/30</f>
        <v>666.666666666667</v>
      </c>
      <c r="AZ164" s="94" t="n">
        <f aca="false">Q164*1000/Q163/30</f>
        <v>666.666666666667</v>
      </c>
      <c r="BA164" s="94"/>
      <c r="BC164" s="73"/>
      <c r="BD164" s="73"/>
      <c r="BE164" s="74"/>
      <c r="BF164" s="386"/>
      <c r="BG164" s="387"/>
      <c r="BH164" s="225"/>
      <c r="BI164" s="225"/>
      <c r="BJ164" s="225"/>
      <c r="BK164" s="225"/>
      <c r="BL164" s="225"/>
      <c r="BM164" s="225"/>
      <c r="BN164" s="76"/>
      <c r="BO164" s="76"/>
      <c r="BP164" s="76"/>
      <c r="BQ164" s="225"/>
      <c r="BR164" s="225"/>
      <c r="BS164" s="225"/>
      <c r="BT164" s="324"/>
      <c r="BU164" s="324"/>
    </row>
    <row r="165" customFormat="false" ht="15.6" hidden="false" customHeight="false" outlineLevel="0" collapsed="false">
      <c r="A165" s="102"/>
      <c r="B165" s="78" t="s">
        <v>52</v>
      </c>
      <c r="C165" s="89" t="s">
        <v>40</v>
      </c>
      <c r="D165" s="157"/>
      <c r="E165" s="91" t="n">
        <f aca="false">SUM(F165:Q165)</f>
        <v>140.7</v>
      </c>
      <c r="F165" s="327" t="n">
        <v>12.5</v>
      </c>
      <c r="G165" s="400" t="n">
        <v>12.5</v>
      </c>
      <c r="H165" s="400" t="n">
        <v>11.5</v>
      </c>
      <c r="I165" s="400" t="n">
        <v>13.2</v>
      </c>
      <c r="J165" s="400" t="n">
        <v>10.2</v>
      </c>
      <c r="K165" s="330" t="n">
        <v>10.2</v>
      </c>
      <c r="L165" s="400" t="n">
        <v>14</v>
      </c>
      <c r="M165" s="401" t="n">
        <v>13.1</v>
      </c>
      <c r="N165" s="400" t="n">
        <v>14</v>
      </c>
      <c r="O165" s="400" t="n">
        <v>8</v>
      </c>
      <c r="P165" s="400" t="n">
        <v>9</v>
      </c>
      <c r="Q165" s="402" t="n">
        <v>12.5</v>
      </c>
      <c r="R165" s="96"/>
      <c r="S165" s="96"/>
      <c r="T165" s="96"/>
      <c r="U165" s="96"/>
      <c r="V165" s="96"/>
      <c r="W165" s="96"/>
      <c r="X165" s="96"/>
      <c r="Y165" s="96"/>
      <c r="Z165" s="96"/>
      <c r="AA165" s="96"/>
      <c r="AB165" s="94"/>
      <c r="AC165" s="94"/>
      <c r="AD165" s="94"/>
      <c r="AE165" s="94"/>
      <c r="AF165" s="94"/>
      <c r="AG165" s="94"/>
      <c r="AH165" s="94"/>
      <c r="AI165" s="94"/>
      <c r="AJ165" s="94"/>
      <c r="AK165" s="94"/>
      <c r="AL165" s="94"/>
      <c r="AM165" s="94"/>
      <c r="AN165" s="94"/>
      <c r="AO165" s="94"/>
      <c r="AP165" s="94"/>
      <c r="AQ165" s="94"/>
      <c r="AR165" s="94"/>
      <c r="AS165" s="94"/>
      <c r="AT165" s="96"/>
      <c r="BC165" s="35"/>
      <c r="BD165" s="73"/>
      <c r="BE165" s="74"/>
      <c r="BF165" s="75"/>
      <c r="BG165" s="380"/>
      <c r="BH165" s="283"/>
      <c r="BI165" s="283"/>
      <c r="BJ165" s="283"/>
      <c r="BK165" s="283"/>
      <c r="BL165" s="283"/>
      <c r="BM165" s="283"/>
      <c r="BN165" s="403"/>
      <c r="BO165" s="403"/>
      <c r="BP165" s="403"/>
      <c r="BQ165" s="283"/>
      <c r="BR165" s="283"/>
      <c r="BS165" s="283"/>
      <c r="BT165" s="324"/>
      <c r="BU165" s="324"/>
    </row>
    <row r="166" customFormat="false" ht="16.2" hidden="false" customHeight="false" outlineLevel="0" collapsed="false">
      <c r="A166" s="116"/>
      <c r="B166" s="138" t="s">
        <v>42</v>
      </c>
      <c r="C166" s="144" t="s">
        <v>43</v>
      </c>
      <c r="D166" s="157"/>
      <c r="E166" s="404"/>
      <c r="F166" s="294" t="n">
        <v>2.5</v>
      </c>
      <c r="G166" s="405" t="n">
        <v>2.5</v>
      </c>
      <c r="H166" s="405" t="n">
        <v>2.45</v>
      </c>
      <c r="I166" s="405" t="n">
        <v>2.5</v>
      </c>
      <c r="J166" s="405" t="n">
        <v>2.5</v>
      </c>
      <c r="K166" s="405" t="n">
        <v>2.3</v>
      </c>
      <c r="L166" s="405" t="n">
        <v>2.5</v>
      </c>
      <c r="M166" s="406" t="n">
        <v>2.5</v>
      </c>
      <c r="N166" s="405" t="n">
        <v>2.5</v>
      </c>
      <c r="O166" s="405" t="n">
        <v>2.5</v>
      </c>
      <c r="P166" s="405" t="n">
        <v>2.5</v>
      </c>
      <c r="Q166" s="407" t="n">
        <v>2.5</v>
      </c>
      <c r="R166" s="96"/>
      <c r="S166" s="96"/>
      <c r="T166" s="96"/>
      <c r="U166" s="96"/>
      <c r="V166" s="96"/>
      <c r="W166" s="96"/>
      <c r="X166" s="96"/>
      <c r="Y166" s="96"/>
      <c r="Z166" s="96"/>
      <c r="AA166" s="96"/>
      <c r="AB166" s="94"/>
      <c r="AC166" s="94"/>
      <c r="AD166" s="94"/>
      <c r="AE166" s="94"/>
      <c r="AF166" s="94"/>
      <c r="AG166" s="94"/>
      <c r="AH166" s="94"/>
      <c r="AI166" s="94"/>
      <c r="AJ166" s="94"/>
      <c r="AK166" s="94" t="n">
        <f aca="false">F167*1000/F166</f>
        <v>0</v>
      </c>
      <c r="AL166" s="94"/>
      <c r="AM166" s="94"/>
      <c r="AN166" s="94"/>
      <c r="AO166" s="94"/>
      <c r="AP166" s="94"/>
      <c r="AQ166" s="94"/>
      <c r="AR166" s="94"/>
      <c r="AS166" s="94"/>
      <c r="AT166" s="96"/>
      <c r="BC166" s="35"/>
      <c r="BD166" s="73"/>
      <c r="BE166" s="74"/>
      <c r="BF166" s="383"/>
      <c r="BG166" s="380"/>
      <c r="BH166" s="228"/>
      <c r="BI166" s="228"/>
      <c r="BJ166" s="228"/>
      <c r="BK166" s="228"/>
      <c r="BL166" s="228"/>
      <c r="BM166" s="228"/>
      <c r="BN166" s="408"/>
      <c r="BO166" s="408"/>
      <c r="BP166" s="408"/>
      <c r="BQ166" s="228"/>
      <c r="BR166" s="228"/>
      <c r="BS166" s="228"/>
      <c r="BT166" s="324"/>
      <c r="BU166" s="324"/>
    </row>
    <row r="167" customFormat="false" ht="16.2" hidden="false" customHeight="false" outlineLevel="0" collapsed="false">
      <c r="A167" s="102"/>
      <c r="B167" s="62" t="s">
        <v>26</v>
      </c>
      <c r="C167" s="99" t="s">
        <v>27</v>
      </c>
      <c r="D167" s="66" t="n">
        <f aca="false">P167</f>
        <v>180</v>
      </c>
      <c r="E167" s="91"/>
      <c r="F167" s="275"/>
      <c r="G167" s="275"/>
      <c r="H167" s="275"/>
      <c r="I167" s="275"/>
      <c r="J167" s="275"/>
      <c r="K167" s="275"/>
      <c r="L167" s="275"/>
      <c r="M167" s="277"/>
      <c r="N167" s="275"/>
      <c r="O167" s="275"/>
      <c r="P167" s="409" t="n">
        <v>180</v>
      </c>
      <c r="Q167" s="410"/>
      <c r="R167" s="96"/>
      <c r="S167" s="96"/>
      <c r="T167" s="96"/>
      <c r="U167" s="96"/>
      <c r="V167" s="96"/>
      <c r="W167" s="96"/>
      <c r="X167" s="96"/>
      <c r="Y167" s="96"/>
      <c r="Z167" s="96"/>
      <c r="AA167" s="96"/>
      <c r="AB167" s="94"/>
      <c r="AC167" s="94"/>
      <c r="AD167" s="94"/>
      <c r="AE167" s="94"/>
      <c r="AF167" s="94"/>
      <c r="AG167" s="94"/>
      <c r="AH167" s="94"/>
      <c r="AI167" s="94"/>
      <c r="AJ167" s="94"/>
      <c r="AK167" s="94"/>
      <c r="AL167" s="94" t="n">
        <f aca="false">G167*1000/G166</f>
        <v>0</v>
      </c>
      <c r="AM167" s="94" t="n">
        <f aca="false">H167*1000/H166</f>
        <v>0</v>
      </c>
      <c r="AN167" s="94" t="n">
        <f aca="false">I167*1000/I166</f>
        <v>0</v>
      </c>
      <c r="AO167" s="94" t="n">
        <f aca="false">J167*1000/J166</f>
        <v>0</v>
      </c>
      <c r="AP167" s="94" t="n">
        <f aca="false">K167*1000/K166</f>
        <v>0</v>
      </c>
      <c r="AQ167" s="94" t="n">
        <f aca="false">L167*1000/L166</f>
        <v>0</v>
      </c>
      <c r="AR167" s="94" t="n">
        <f aca="false">M167*1000/M166</f>
        <v>0</v>
      </c>
      <c r="AS167" s="94" t="n">
        <f aca="false">N167*1000/N166</f>
        <v>0</v>
      </c>
      <c r="AT167" s="94" t="n">
        <f aca="false">O167*1000/O166</f>
        <v>0</v>
      </c>
      <c r="AU167" s="94" t="n">
        <f aca="false">P167*1000/P166</f>
        <v>72000</v>
      </c>
      <c r="AV167" s="94"/>
      <c r="AW167" s="94" t="n">
        <f aca="false">N167*1000/N166</f>
        <v>0</v>
      </c>
      <c r="AX167" s="94" t="n">
        <f aca="false">O167*1000/O166</f>
        <v>0</v>
      </c>
      <c r="AY167" s="94" t="n">
        <f aca="false">P167*1000/P166</f>
        <v>72000</v>
      </c>
      <c r="AZ167" s="94" t="n">
        <f aca="false">Q167*1000/Q166</f>
        <v>0</v>
      </c>
      <c r="BA167" s="94"/>
      <c r="BC167" s="35"/>
      <c r="BD167" s="73"/>
      <c r="BE167" s="74"/>
      <c r="BF167" s="75"/>
      <c r="BG167" s="411"/>
      <c r="BH167" s="218"/>
      <c r="BI167" s="283"/>
      <c r="BJ167" s="283"/>
      <c r="BK167" s="283"/>
      <c r="BL167" s="283"/>
      <c r="BM167" s="283"/>
      <c r="BN167" s="283"/>
      <c r="BO167" s="283"/>
      <c r="BP167" s="283"/>
      <c r="BQ167" s="283"/>
      <c r="BR167" s="76"/>
      <c r="BS167" s="283"/>
      <c r="BT167" s="324"/>
      <c r="BU167" s="324"/>
    </row>
    <row r="168" customFormat="false" ht="15.6" hidden="false" customHeight="false" outlineLevel="0" collapsed="false">
      <c r="A168" s="150" t="s">
        <v>53</v>
      </c>
      <c r="B168" s="78" t="s">
        <v>37</v>
      </c>
      <c r="C168" s="99" t="s">
        <v>48</v>
      </c>
      <c r="D168" s="157"/>
      <c r="E168" s="80" t="n">
        <f aca="false">SUM(F168:Q168)</f>
        <v>64</v>
      </c>
      <c r="F168" s="288" t="n">
        <v>5</v>
      </c>
      <c r="G168" s="288" t="n">
        <v>5</v>
      </c>
      <c r="H168" s="288" t="n">
        <v>4</v>
      </c>
      <c r="I168" s="288" t="n">
        <v>4</v>
      </c>
      <c r="J168" s="288" t="n">
        <v>4</v>
      </c>
      <c r="K168" s="289" t="n">
        <v>5</v>
      </c>
      <c r="L168" s="288" t="n">
        <v>7</v>
      </c>
      <c r="M168" s="290" t="n">
        <v>5</v>
      </c>
      <c r="N168" s="288" t="n">
        <v>8</v>
      </c>
      <c r="O168" s="288" t="n">
        <v>6</v>
      </c>
      <c r="P168" s="288" t="n">
        <v>3</v>
      </c>
      <c r="Q168" s="412" t="n">
        <v>8</v>
      </c>
      <c r="R168" s="96"/>
      <c r="S168" s="96"/>
      <c r="T168" s="96"/>
      <c r="U168" s="96"/>
      <c r="V168" s="96"/>
      <c r="W168" s="96"/>
      <c r="X168" s="96"/>
      <c r="Y168" s="96"/>
      <c r="Z168" s="96"/>
      <c r="AA168" s="96"/>
      <c r="AB168" s="94"/>
      <c r="AC168" s="94"/>
      <c r="AD168" s="94"/>
      <c r="AE168" s="94"/>
      <c r="AF168" s="94"/>
      <c r="AG168" s="94"/>
      <c r="AH168" s="94"/>
      <c r="AI168" s="94"/>
      <c r="AJ168" s="94"/>
      <c r="AK168" s="94"/>
      <c r="AL168" s="94"/>
      <c r="AM168" s="94"/>
      <c r="AN168" s="94"/>
      <c r="AO168" s="94"/>
      <c r="AP168" s="94"/>
      <c r="AQ168" s="94"/>
      <c r="AR168" s="94"/>
      <c r="AS168" s="94"/>
      <c r="AT168" s="96"/>
      <c r="BC168" s="151"/>
      <c r="BD168" s="73"/>
      <c r="BE168" s="74"/>
      <c r="BF168" s="383"/>
      <c r="BG168" s="380"/>
      <c r="BH168" s="225"/>
      <c r="BI168" s="225"/>
      <c r="BJ168" s="225"/>
      <c r="BK168" s="225"/>
      <c r="BL168" s="225"/>
      <c r="BM168" s="225"/>
      <c r="BN168" s="225"/>
      <c r="BO168" s="225"/>
      <c r="BP168" s="225"/>
      <c r="BQ168" s="225"/>
      <c r="BR168" s="225"/>
      <c r="BS168" s="225"/>
      <c r="BT168" s="324"/>
      <c r="BU168" s="324"/>
    </row>
    <row r="169" customFormat="false" ht="15.6" hidden="false" customHeight="false" outlineLevel="0" collapsed="false">
      <c r="A169" s="150"/>
      <c r="B169" s="62" t="s">
        <v>39</v>
      </c>
      <c r="C169" s="89" t="s">
        <v>40</v>
      </c>
      <c r="D169" s="64"/>
      <c r="E169" s="91" t="n">
        <f aca="false">SUM(F169:Q169)</f>
        <v>1.081</v>
      </c>
      <c r="F169" s="400" t="n">
        <v>0.08</v>
      </c>
      <c r="G169" s="400" t="n">
        <v>0.09</v>
      </c>
      <c r="H169" s="400" t="n">
        <v>0.07</v>
      </c>
      <c r="I169" s="400" t="n">
        <v>0.07</v>
      </c>
      <c r="J169" s="400" t="n">
        <v>0.071</v>
      </c>
      <c r="K169" s="330" t="n">
        <v>0.08</v>
      </c>
      <c r="L169" s="400" t="n">
        <v>0.12</v>
      </c>
      <c r="M169" s="401" t="n">
        <v>0.08</v>
      </c>
      <c r="N169" s="400" t="n">
        <v>0.13</v>
      </c>
      <c r="O169" s="400" t="n">
        <v>0.1</v>
      </c>
      <c r="P169" s="400" t="n">
        <v>0.055</v>
      </c>
      <c r="Q169" s="413" t="n">
        <v>0.135</v>
      </c>
      <c r="R169" s="96"/>
      <c r="S169" s="96"/>
      <c r="T169" s="96"/>
      <c r="U169" s="96"/>
      <c r="V169" s="96"/>
      <c r="W169" s="96"/>
      <c r="X169" s="96"/>
      <c r="Y169" s="96"/>
      <c r="Z169" s="96"/>
      <c r="AA169" s="96"/>
      <c r="AB169" s="94"/>
      <c r="AC169" s="94"/>
      <c r="AD169" s="94"/>
      <c r="AE169" s="94"/>
      <c r="AF169" s="94"/>
      <c r="AG169" s="94"/>
      <c r="AH169" s="94"/>
      <c r="AI169" s="94"/>
      <c r="AJ169" s="94"/>
      <c r="AK169" s="94"/>
      <c r="AL169" s="94"/>
      <c r="AM169" s="94"/>
      <c r="AN169" s="94"/>
      <c r="AO169" s="94"/>
      <c r="AP169" s="94"/>
      <c r="AQ169" s="94"/>
      <c r="AR169" s="94"/>
      <c r="AS169" s="94"/>
      <c r="AT169" s="96"/>
      <c r="BC169" s="151"/>
      <c r="BD169" s="73"/>
      <c r="BE169" s="74"/>
      <c r="BF169" s="383"/>
      <c r="BG169" s="380"/>
      <c r="BH169" s="283"/>
      <c r="BI169" s="283"/>
      <c r="BJ169" s="283"/>
      <c r="BK169" s="283"/>
      <c r="BL169" s="283"/>
      <c r="BM169" s="283"/>
      <c r="BN169" s="283"/>
      <c r="BO169" s="283"/>
      <c r="BP169" s="283"/>
      <c r="BQ169" s="283"/>
      <c r="BR169" s="283"/>
      <c r="BS169" s="283"/>
      <c r="BT169" s="324"/>
      <c r="BU169" s="324"/>
    </row>
    <row r="170" customFormat="false" ht="16.2" hidden="false" customHeight="false" outlineLevel="0" collapsed="false">
      <c r="A170" s="116"/>
      <c r="B170" s="169" t="s">
        <v>42</v>
      </c>
      <c r="C170" s="144" t="s">
        <v>43</v>
      </c>
      <c r="D170" s="170"/>
      <c r="E170" s="404"/>
      <c r="F170" s="414" t="n">
        <v>5.5</v>
      </c>
      <c r="G170" s="414" t="n">
        <v>5.6</v>
      </c>
      <c r="H170" s="414" t="n">
        <v>6</v>
      </c>
      <c r="I170" s="414" t="n">
        <v>5</v>
      </c>
      <c r="J170" s="414" t="n">
        <v>5</v>
      </c>
      <c r="K170" s="405" t="n">
        <v>6</v>
      </c>
      <c r="L170" s="414" t="n">
        <v>6</v>
      </c>
      <c r="M170" s="415" t="n">
        <v>6</v>
      </c>
      <c r="N170" s="414" t="n">
        <v>5.5</v>
      </c>
      <c r="O170" s="414" t="n">
        <v>5.5</v>
      </c>
      <c r="P170" s="414" t="n">
        <v>5.68</v>
      </c>
      <c r="Q170" s="416" t="n">
        <v>6</v>
      </c>
      <c r="R170" s="96"/>
      <c r="S170" s="96"/>
      <c r="T170" s="96"/>
      <c r="U170" s="96"/>
      <c r="V170" s="96"/>
      <c r="W170" s="96"/>
      <c r="X170" s="96"/>
      <c r="Y170" s="96"/>
      <c r="Z170" s="96"/>
      <c r="AA170" s="96"/>
      <c r="AB170" s="94"/>
      <c r="AC170" s="94"/>
      <c r="AD170" s="94"/>
      <c r="AE170" s="94"/>
      <c r="AF170" s="94"/>
      <c r="AG170" s="94"/>
      <c r="AH170" s="94"/>
      <c r="AI170" s="94"/>
      <c r="AJ170" s="94"/>
      <c r="AK170" s="94"/>
      <c r="AL170" s="94"/>
      <c r="AM170" s="94"/>
      <c r="AN170" s="94"/>
      <c r="AO170" s="94"/>
      <c r="AP170" s="94"/>
      <c r="AQ170" s="94"/>
      <c r="AR170" s="94"/>
      <c r="AS170" s="94"/>
      <c r="AT170" s="96"/>
      <c r="BC170" s="35"/>
      <c r="BD170" s="73"/>
      <c r="BE170" s="74"/>
      <c r="BF170" s="75"/>
      <c r="BG170" s="380"/>
      <c r="BH170" s="228"/>
      <c r="BI170" s="228"/>
      <c r="BJ170" s="228"/>
      <c r="BK170" s="228"/>
      <c r="BL170" s="228"/>
      <c r="BM170" s="228"/>
      <c r="BN170" s="228"/>
      <c r="BO170" s="228"/>
      <c r="BP170" s="228"/>
      <c r="BQ170" s="228"/>
      <c r="BR170" s="228"/>
      <c r="BS170" s="228"/>
      <c r="BT170" s="324"/>
      <c r="BU170" s="324"/>
    </row>
    <row r="171" customFormat="false" ht="16.2" hidden="false" customHeight="false" outlineLevel="0" collapsed="false">
      <c r="A171" s="102"/>
      <c r="B171" s="62" t="s">
        <v>26</v>
      </c>
      <c r="C171" s="99" t="s">
        <v>27</v>
      </c>
      <c r="D171" s="172" t="n">
        <f aca="false">P171</f>
        <v>820</v>
      </c>
      <c r="E171" s="80"/>
      <c r="F171" s="266"/>
      <c r="G171" s="266"/>
      <c r="H171" s="266"/>
      <c r="I171" s="266"/>
      <c r="J171" s="266"/>
      <c r="K171" s="266"/>
      <c r="L171" s="266"/>
      <c r="M171" s="267"/>
      <c r="N171" s="266"/>
      <c r="O171" s="266"/>
      <c r="P171" s="417" t="n">
        <v>820</v>
      </c>
      <c r="Q171" s="382"/>
      <c r="R171" s="96"/>
      <c r="S171" s="96"/>
      <c r="T171" s="96"/>
      <c r="U171" s="96"/>
      <c r="V171" s="96"/>
      <c r="W171" s="96"/>
      <c r="X171" s="96"/>
      <c r="Y171" s="96"/>
      <c r="Z171" s="96"/>
      <c r="AA171" s="96"/>
      <c r="AB171" s="94"/>
      <c r="AC171" s="94"/>
      <c r="AD171" s="94"/>
      <c r="AE171" s="94"/>
      <c r="AF171" s="94"/>
      <c r="AG171" s="94"/>
      <c r="AH171" s="94"/>
      <c r="AI171" s="94"/>
      <c r="AJ171" s="94"/>
      <c r="AK171" s="94"/>
      <c r="AL171" s="94"/>
      <c r="AM171" s="94"/>
      <c r="AN171" s="94"/>
      <c r="AO171" s="94"/>
      <c r="AP171" s="94"/>
      <c r="AQ171" s="94"/>
      <c r="AR171" s="94"/>
      <c r="AS171" s="94"/>
      <c r="AT171" s="96"/>
      <c r="BC171" s="35"/>
      <c r="BD171" s="73"/>
      <c r="BE171" s="74"/>
      <c r="BF171" s="75"/>
      <c r="BG171" s="380"/>
      <c r="BH171" s="218"/>
      <c r="BI171" s="225"/>
      <c r="BJ171" s="225"/>
      <c r="BK171" s="225"/>
      <c r="BL171" s="225"/>
      <c r="BM171" s="225"/>
      <c r="BN171" s="225"/>
      <c r="BO171" s="225"/>
      <c r="BP171" s="225"/>
      <c r="BQ171" s="225"/>
      <c r="BR171" s="76"/>
      <c r="BS171" s="225"/>
      <c r="BT171" s="324"/>
      <c r="BU171" s="324"/>
    </row>
    <row r="172" customFormat="false" ht="15.6" hidden="false" customHeight="false" outlineLevel="0" collapsed="false">
      <c r="A172" s="150" t="s">
        <v>54</v>
      </c>
      <c r="B172" s="78" t="s">
        <v>37</v>
      </c>
      <c r="C172" s="99" t="s">
        <v>48</v>
      </c>
      <c r="D172" s="173"/>
      <c r="E172" s="80" t="n">
        <f aca="false">SUM(F172:Q172)</f>
        <v>245</v>
      </c>
      <c r="F172" s="418" t="n">
        <v>20</v>
      </c>
      <c r="G172" s="418" t="n">
        <v>19</v>
      </c>
      <c r="H172" s="418" t="n">
        <v>15</v>
      </c>
      <c r="I172" s="418" t="n">
        <v>18</v>
      </c>
      <c r="J172" s="418" t="n">
        <v>12</v>
      </c>
      <c r="K172" s="419" t="n">
        <v>15</v>
      </c>
      <c r="L172" s="418" t="n">
        <v>20</v>
      </c>
      <c r="M172" s="420" t="n">
        <v>18</v>
      </c>
      <c r="N172" s="418" t="n">
        <v>25</v>
      </c>
      <c r="O172" s="418" t="n">
        <v>18</v>
      </c>
      <c r="P172" s="418" t="n">
        <v>25</v>
      </c>
      <c r="Q172" s="399" t="n">
        <v>40</v>
      </c>
      <c r="R172" s="96"/>
      <c r="S172" s="96"/>
      <c r="T172" s="96"/>
      <c r="U172" s="96"/>
      <c r="V172" s="96"/>
      <c r="W172" s="96"/>
      <c r="X172" s="96"/>
      <c r="Y172" s="96"/>
      <c r="Z172" s="96"/>
      <c r="AA172" s="96"/>
      <c r="AB172" s="94"/>
      <c r="AC172" s="94"/>
      <c r="AD172" s="94"/>
      <c r="AE172" s="94"/>
      <c r="AF172" s="94"/>
      <c r="AG172" s="94"/>
      <c r="AH172" s="94"/>
      <c r="AI172" s="94"/>
      <c r="AJ172" s="94"/>
      <c r="AK172" s="94"/>
      <c r="AL172" s="94"/>
      <c r="AM172" s="94"/>
      <c r="AN172" s="94"/>
      <c r="AO172" s="94"/>
      <c r="AP172" s="94"/>
      <c r="AQ172" s="94"/>
      <c r="AR172" s="94"/>
      <c r="AS172" s="94"/>
      <c r="AT172" s="96"/>
      <c r="BC172" s="151"/>
      <c r="BD172" s="73"/>
      <c r="BE172" s="74"/>
      <c r="BF172" s="386"/>
      <c r="BG172" s="387"/>
      <c r="BH172" s="225"/>
      <c r="BI172" s="225"/>
      <c r="BJ172" s="225"/>
      <c r="BK172" s="225"/>
      <c r="BL172" s="225"/>
      <c r="BM172" s="225"/>
      <c r="BN172" s="225"/>
      <c r="BO172" s="225"/>
      <c r="BP172" s="225"/>
      <c r="BQ172" s="225"/>
      <c r="BR172" s="225"/>
      <c r="BS172" s="225"/>
      <c r="BT172" s="324"/>
      <c r="BU172" s="324"/>
    </row>
    <row r="173" customFormat="false" ht="15.6" hidden="false" customHeight="false" outlineLevel="0" collapsed="false">
      <c r="A173" s="174"/>
      <c r="B173" s="153" t="s">
        <v>39</v>
      </c>
      <c r="C173" s="89" t="s">
        <v>40</v>
      </c>
      <c r="D173" s="175"/>
      <c r="E173" s="91" t="n">
        <f aca="false">SUM(F173:Q173)</f>
        <v>9.36</v>
      </c>
      <c r="F173" s="421" t="n">
        <v>0.75</v>
      </c>
      <c r="G173" s="422" t="n">
        <v>0.75</v>
      </c>
      <c r="H173" s="421" t="n">
        <v>0.6</v>
      </c>
      <c r="I173" s="422" t="n">
        <v>0.68</v>
      </c>
      <c r="J173" s="422" t="n">
        <v>0.48</v>
      </c>
      <c r="K173" s="422" t="n">
        <v>0.5</v>
      </c>
      <c r="L173" s="422" t="n">
        <v>0.6</v>
      </c>
      <c r="M173" s="423" t="n">
        <v>0.75</v>
      </c>
      <c r="N173" s="422" t="n">
        <v>1</v>
      </c>
      <c r="O173" s="424" t="n">
        <v>0.75</v>
      </c>
      <c r="P173" s="425" t="n">
        <v>1</v>
      </c>
      <c r="Q173" s="426" t="n">
        <v>1.5</v>
      </c>
      <c r="R173" s="96"/>
      <c r="S173" s="96"/>
      <c r="T173" s="96"/>
      <c r="U173" s="96"/>
      <c r="V173" s="96"/>
      <c r="W173" s="96"/>
      <c r="X173" s="96"/>
      <c r="Y173" s="96"/>
      <c r="Z173" s="96"/>
      <c r="AA173" s="96"/>
      <c r="AB173" s="94"/>
      <c r="AC173" s="94"/>
      <c r="AD173" s="94"/>
      <c r="AE173" s="94"/>
      <c r="AF173" s="94"/>
      <c r="AG173" s="94"/>
      <c r="AH173" s="94"/>
      <c r="AI173" s="94"/>
      <c r="AJ173" s="94"/>
      <c r="AK173" s="94"/>
      <c r="AL173" s="94"/>
      <c r="AM173" s="94"/>
      <c r="AN173" s="94"/>
      <c r="AO173" s="94"/>
      <c r="AP173" s="94"/>
      <c r="AQ173" s="94"/>
      <c r="AR173" s="94"/>
      <c r="AS173" s="94"/>
      <c r="AT173" s="96"/>
      <c r="BC173" s="35"/>
      <c r="BD173" s="73"/>
      <c r="BE173" s="74"/>
      <c r="BF173" s="369"/>
      <c r="BG173" s="369"/>
      <c r="BH173" s="283"/>
      <c r="BI173" s="283"/>
      <c r="BJ173" s="283"/>
      <c r="BK173" s="283"/>
      <c r="BL173" s="283"/>
      <c r="BM173" s="283"/>
      <c r="BN173" s="283"/>
      <c r="BO173" s="283"/>
      <c r="BP173" s="283"/>
      <c r="BQ173" s="283"/>
      <c r="BR173" s="283"/>
      <c r="BS173" s="283"/>
      <c r="BT173" s="324"/>
      <c r="BU173" s="324"/>
    </row>
    <row r="174" customFormat="false" ht="16.2" hidden="false" customHeight="false" outlineLevel="0" collapsed="false">
      <c r="A174" s="116"/>
      <c r="B174" s="169" t="s">
        <v>42</v>
      </c>
      <c r="C174" s="144" t="s">
        <v>43</v>
      </c>
      <c r="D174" s="177"/>
      <c r="E174" s="242"/>
      <c r="F174" s="427" t="n">
        <v>8.5</v>
      </c>
      <c r="G174" s="427" t="n">
        <v>9</v>
      </c>
      <c r="H174" s="427" t="n">
        <v>9</v>
      </c>
      <c r="I174" s="427" t="n">
        <v>10</v>
      </c>
      <c r="J174" s="427" t="n">
        <v>9</v>
      </c>
      <c r="K174" s="427" t="n">
        <v>8.8</v>
      </c>
      <c r="L174" s="427" t="n">
        <v>9</v>
      </c>
      <c r="M174" s="428" t="n">
        <v>9</v>
      </c>
      <c r="N174" s="427" t="n">
        <v>9</v>
      </c>
      <c r="O174" s="429" t="n">
        <v>9</v>
      </c>
      <c r="P174" s="430" t="n">
        <v>10</v>
      </c>
      <c r="Q174" s="431" t="n">
        <v>9</v>
      </c>
      <c r="R174" s="96"/>
      <c r="S174" s="96"/>
      <c r="T174" s="96"/>
      <c r="U174" s="96"/>
      <c r="V174" s="96"/>
      <c r="W174" s="96"/>
      <c r="X174" s="96"/>
      <c r="Y174" s="96"/>
      <c r="Z174" s="96"/>
      <c r="AA174" s="96"/>
      <c r="AB174" s="94"/>
      <c r="AC174" s="94"/>
      <c r="AD174" s="94"/>
      <c r="AE174" s="94"/>
      <c r="AF174" s="94"/>
      <c r="AG174" s="94"/>
      <c r="AH174" s="94"/>
      <c r="AI174" s="94"/>
      <c r="AJ174" s="94"/>
      <c r="AK174" s="94"/>
      <c r="AL174" s="94"/>
      <c r="AM174" s="94"/>
      <c r="AN174" s="94"/>
      <c r="AO174" s="94"/>
      <c r="AP174" s="94"/>
      <c r="AQ174" s="94"/>
      <c r="AR174" s="94"/>
      <c r="AS174" s="94"/>
      <c r="AT174" s="96"/>
      <c r="BC174" s="35"/>
      <c r="BD174" s="73"/>
      <c r="BE174" s="74"/>
      <c r="BF174" s="369"/>
      <c r="BG174" s="369"/>
      <c r="BH174" s="228"/>
      <c r="BI174" s="228"/>
      <c r="BJ174" s="228"/>
      <c r="BK174" s="228"/>
      <c r="BL174" s="228"/>
      <c r="BM174" s="228"/>
      <c r="BN174" s="228"/>
      <c r="BO174" s="228"/>
      <c r="BP174" s="228"/>
      <c r="BQ174" s="228"/>
      <c r="BR174" s="228"/>
      <c r="BS174" s="228"/>
      <c r="BT174" s="324"/>
      <c r="BU174" s="324"/>
    </row>
    <row r="175" customFormat="false" ht="16.2" hidden="false" customHeight="false" outlineLevel="0" collapsed="false">
      <c r="A175" s="102"/>
      <c r="B175" s="62" t="s">
        <v>26</v>
      </c>
      <c r="C175" s="99" t="s">
        <v>27</v>
      </c>
      <c r="D175" s="172" t="n">
        <f aca="false">P175</f>
        <v>0</v>
      </c>
      <c r="E175" s="80"/>
      <c r="F175" s="266"/>
      <c r="G175" s="266"/>
      <c r="H175" s="266"/>
      <c r="I175" s="266"/>
      <c r="J175" s="266"/>
      <c r="K175" s="266"/>
      <c r="L175" s="266"/>
      <c r="M175" s="267"/>
      <c r="N175" s="266"/>
      <c r="O175" s="266" t="s">
        <v>82</v>
      </c>
      <c r="P175" s="417"/>
      <c r="Q175" s="432"/>
      <c r="R175" s="96"/>
      <c r="S175" s="96"/>
      <c r="T175" s="96"/>
      <c r="U175" s="96"/>
      <c r="V175" s="96"/>
      <c r="W175" s="96"/>
      <c r="X175" s="96"/>
      <c r="Y175" s="96"/>
      <c r="Z175" s="96"/>
      <c r="AA175" s="96"/>
      <c r="AB175" s="94"/>
      <c r="AC175" s="94"/>
      <c r="AD175" s="94"/>
      <c r="AE175" s="94"/>
      <c r="AF175" s="94"/>
      <c r="AG175" s="94"/>
      <c r="AH175" s="94"/>
      <c r="AI175" s="94"/>
      <c r="AJ175" s="94"/>
      <c r="AK175" s="94" t="e">
        <f aca="false">F176*1000/F175</f>
        <v>#DIV/0!</v>
      </c>
      <c r="AL175" s="94"/>
      <c r="AM175" s="94"/>
      <c r="AN175" s="94"/>
      <c r="AO175" s="94"/>
      <c r="AP175" s="94"/>
      <c r="AQ175" s="94"/>
      <c r="AR175" s="94"/>
      <c r="AS175" s="94"/>
      <c r="AT175" s="96"/>
      <c r="BC175" s="35"/>
      <c r="BD175" s="73"/>
      <c r="BE175" s="74"/>
      <c r="BF175" s="75"/>
      <c r="BG175" s="380"/>
      <c r="BH175" s="218"/>
      <c r="BI175" s="225"/>
      <c r="BJ175" s="225"/>
      <c r="BK175" s="225"/>
      <c r="BL175" s="225"/>
      <c r="BM175" s="225"/>
      <c r="BN175" s="225"/>
      <c r="BO175" s="225"/>
      <c r="BP175" s="225"/>
      <c r="BQ175" s="225"/>
      <c r="BR175" s="225"/>
      <c r="BS175" s="225"/>
      <c r="BT175" s="324"/>
      <c r="BU175" s="324"/>
    </row>
    <row r="176" customFormat="false" ht="15.6" hidden="false" customHeight="false" outlineLevel="0" collapsed="false">
      <c r="A176" s="150" t="s">
        <v>55</v>
      </c>
      <c r="B176" s="78" t="s">
        <v>37</v>
      </c>
      <c r="C176" s="99" t="s">
        <v>48</v>
      </c>
      <c r="D176" s="173"/>
      <c r="E176" s="80" t="n">
        <f aca="false">SUM(F176:Q176)</f>
        <v>0</v>
      </c>
      <c r="F176" s="418"/>
      <c r="G176" s="418"/>
      <c r="H176" s="418"/>
      <c r="I176" s="418"/>
      <c r="J176" s="418"/>
      <c r="K176" s="419"/>
      <c r="L176" s="418"/>
      <c r="M176" s="420"/>
      <c r="N176" s="418"/>
      <c r="O176" s="418"/>
      <c r="P176" s="418"/>
      <c r="Q176" s="433"/>
      <c r="R176" s="96"/>
      <c r="S176" s="96"/>
      <c r="T176" s="96"/>
      <c r="U176" s="96"/>
      <c r="V176" s="96"/>
      <c r="W176" s="96"/>
      <c r="X176" s="96"/>
      <c r="Y176" s="96"/>
      <c r="Z176" s="96"/>
      <c r="AA176" s="96"/>
      <c r="AB176" s="94"/>
      <c r="AC176" s="94"/>
      <c r="AD176" s="94"/>
      <c r="AE176" s="94"/>
      <c r="AF176" s="94"/>
      <c r="AG176" s="94"/>
      <c r="AH176" s="94"/>
      <c r="AI176" s="94"/>
      <c r="AJ176" s="94"/>
      <c r="AK176" s="264"/>
      <c r="AL176" s="94" t="e">
        <f aca="false">G176*1000/G175</f>
        <v>#DIV/0!</v>
      </c>
      <c r="AM176" s="94" t="e">
        <f aca="false">H176*1000/H175</f>
        <v>#DIV/0!</v>
      </c>
      <c r="AN176" s="94" t="e">
        <f aca="false">I176*1000/I175</f>
        <v>#DIV/0!</v>
      </c>
      <c r="AO176" s="94" t="e">
        <f aca="false">J176*1000/J175</f>
        <v>#DIV/0!</v>
      </c>
      <c r="AP176" s="94" t="e">
        <f aca="false">K176*1000/K175</f>
        <v>#DIV/0!</v>
      </c>
      <c r="AQ176" s="94" t="e">
        <f aca="false">L176*1000/L175</f>
        <v>#DIV/0!</v>
      </c>
      <c r="AR176" s="94" t="e">
        <f aca="false">M176*1000/M175</f>
        <v>#DIV/0!</v>
      </c>
      <c r="AS176" s="94" t="e">
        <f aca="false">N176*1000/N175</f>
        <v>#DIV/0!</v>
      </c>
      <c r="AT176" s="94" t="e">
        <f aca="false">O176*1000/O175</f>
        <v>#VALUE!</v>
      </c>
      <c r="AU176" s="94" t="e">
        <f aca="false">P176*1000/P175</f>
        <v>#DIV/0!</v>
      </c>
      <c r="AV176" s="94"/>
      <c r="AW176" s="94" t="e">
        <f aca="false">N176*1000/N175</f>
        <v>#DIV/0!</v>
      </c>
      <c r="AX176" s="94" t="e">
        <f aca="false">O176*1000/O175</f>
        <v>#VALUE!</v>
      </c>
      <c r="AY176" s="94" t="e">
        <f aca="false">P176*1000/P175</f>
        <v>#DIV/0!</v>
      </c>
      <c r="AZ176" s="94" t="e">
        <f aca="false">Q176*1000/Q175</f>
        <v>#DIV/0!</v>
      </c>
      <c r="BA176" s="94"/>
      <c r="BC176" s="151"/>
      <c r="BD176" s="73"/>
      <c r="BE176" s="74"/>
      <c r="BF176" s="386"/>
      <c r="BG176" s="387"/>
      <c r="BH176" s="225"/>
      <c r="BI176" s="225"/>
      <c r="BJ176" s="225"/>
      <c r="BK176" s="225"/>
      <c r="BL176" s="225"/>
      <c r="BM176" s="225"/>
      <c r="BN176" s="225"/>
      <c r="BO176" s="225"/>
      <c r="BP176" s="225"/>
      <c r="BQ176" s="225"/>
      <c r="BR176" s="225"/>
      <c r="BS176" s="225"/>
      <c r="BT176" s="324"/>
      <c r="BU176" s="324"/>
    </row>
    <row r="177" customFormat="false" ht="15.6" hidden="false" customHeight="false" outlineLevel="0" collapsed="false">
      <c r="A177" s="174"/>
      <c r="B177" s="153" t="s">
        <v>39</v>
      </c>
      <c r="C177" s="89" t="s">
        <v>40</v>
      </c>
      <c r="D177" s="175"/>
      <c r="E177" s="91" t="n">
        <f aca="false">SUM(F177:Q177)</f>
        <v>0</v>
      </c>
      <c r="F177" s="421"/>
      <c r="G177" s="422"/>
      <c r="H177" s="421"/>
      <c r="I177" s="422"/>
      <c r="J177" s="422"/>
      <c r="K177" s="422"/>
      <c r="L177" s="422"/>
      <c r="M177" s="423"/>
      <c r="N177" s="422"/>
      <c r="O177" s="424"/>
      <c r="P177" s="425"/>
      <c r="Q177" s="426"/>
      <c r="R177" s="264"/>
      <c r="S177" s="264"/>
      <c r="T177" s="264"/>
      <c r="U177" s="264"/>
      <c r="V177" s="264"/>
      <c r="W177" s="264"/>
      <c r="X177" s="264"/>
      <c r="Y177" s="264"/>
      <c r="Z177" s="264"/>
      <c r="AA177" s="264"/>
      <c r="AB177" s="264"/>
      <c r="AC177" s="264"/>
      <c r="AD177" s="264"/>
      <c r="AE177" s="264"/>
      <c r="AF177" s="264"/>
      <c r="AG177" s="264"/>
      <c r="AH177" s="264"/>
      <c r="AI177" s="264"/>
      <c r="AJ177" s="264"/>
      <c r="AK177" s="264"/>
      <c r="AL177" s="264"/>
      <c r="AM177" s="264"/>
      <c r="AN177" s="264"/>
      <c r="AO177" s="264"/>
      <c r="AP177" s="264"/>
      <c r="AQ177" s="264"/>
      <c r="AR177" s="264"/>
      <c r="AS177" s="264"/>
      <c r="AT177" s="264"/>
      <c r="BC177" s="35"/>
      <c r="BD177" s="73"/>
      <c r="BE177" s="74"/>
      <c r="BF177" s="369"/>
      <c r="BG177" s="369"/>
      <c r="BH177" s="283"/>
      <c r="BI177" s="283"/>
      <c r="BJ177" s="283"/>
      <c r="BK177" s="283"/>
      <c r="BL177" s="283"/>
      <c r="BM177" s="283"/>
      <c r="BN177" s="283"/>
      <c r="BO177" s="283"/>
      <c r="BP177" s="283"/>
      <c r="BQ177" s="283"/>
      <c r="BR177" s="283"/>
      <c r="BS177" s="283"/>
      <c r="BT177" s="324"/>
      <c r="BU177" s="324"/>
    </row>
    <row r="178" customFormat="false" ht="16.2" hidden="false" customHeight="false" outlineLevel="0" collapsed="false">
      <c r="A178" s="116"/>
      <c r="B178" s="169" t="s">
        <v>42</v>
      </c>
      <c r="C178" s="144" t="s">
        <v>43</v>
      </c>
      <c r="D178" s="177"/>
      <c r="E178" s="242"/>
      <c r="F178" s="427"/>
      <c r="G178" s="427"/>
      <c r="H178" s="427"/>
      <c r="I178" s="427"/>
      <c r="J178" s="427"/>
      <c r="K178" s="427"/>
      <c r="L178" s="427"/>
      <c r="M178" s="428"/>
      <c r="N178" s="427"/>
      <c r="O178" s="429"/>
      <c r="P178" s="430"/>
      <c r="Q178" s="431"/>
      <c r="R178" s="264"/>
      <c r="S178" s="264"/>
      <c r="T178" s="264"/>
      <c r="U178" s="264"/>
      <c r="V178" s="264"/>
      <c r="W178" s="264"/>
      <c r="X178" s="264"/>
      <c r="Y178" s="264"/>
      <c r="Z178" s="264"/>
      <c r="AA178" s="264"/>
      <c r="AB178" s="264"/>
      <c r="AC178" s="264"/>
      <c r="AD178" s="264"/>
      <c r="AE178" s="264"/>
      <c r="AF178" s="264"/>
      <c r="AG178" s="264"/>
      <c r="AH178" s="264"/>
      <c r="AI178" s="264"/>
      <c r="AJ178" s="264"/>
      <c r="AK178" s="264"/>
      <c r="AL178" s="264"/>
      <c r="AM178" s="264"/>
      <c r="AN178" s="264"/>
      <c r="AO178" s="264"/>
      <c r="AP178" s="264"/>
      <c r="AQ178" s="264"/>
      <c r="AR178" s="264"/>
      <c r="AS178" s="264"/>
      <c r="AT178" s="264"/>
      <c r="BC178" s="35"/>
      <c r="BD178" s="73"/>
      <c r="BE178" s="74"/>
      <c r="BF178" s="369"/>
      <c r="BG178" s="369"/>
      <c r="BH178" s="228"/>
      <c r="BI178" s="228"/>
      <c r="BJ178" s="228"/>
      <c r="BK178" s="228"/>
      <c r="BL178" s="228"/>
      <c r="BM178" s="228"/>
      <c r="BN178" s="228"/>
      <c r="BO178" s="228"/>
      <c r="BP178" s="228"/>
      <c r="BQ178" s="228"/>
      <c r="BR178" s="228"/>
      <c r="BS178" s="228"/>
      <c r="BT178" s="324"/>
      <c r="BU178" s="324"/>
    </row>
    <row r="179" customFormat="false" ht="13.8" hidden="false" customHeight="false" outlineLevel="0" collapsed="false">
      <c r="A179" s="182" t="s">
        <v>56</v>
      </c>
      <c r="B179" s="182"/>
      <c r="C179" s="183"/>
      <c r="D179" s="183"/>
      <c r="E179" s="184"/>
      <c r="F179" s="434"/>
      <c r="G179" s="434"/>
      <c r="H179" s="434"/>
      <c r="I179" s="434" t="s">
        <v>83</v>
      </c>
      <c r="J179" s="434"/>
      <c r="K179" s="434"/>
      <c r="L179" s="434"/>
      <c r="M179" s="435"/>
      <c r="N179" s="434"/>
      <c r="O179" s="434"/>
      <c r="P179" s="434"/>
      <c r="Q179" s="182"/>
      <c r="R179" s="264"/>
      <c r="S179" s="264"/>
      <c r="T179" s="264"/>
      <c r="U179" s="264"/>
      <c r="V179" s="264"/>
      <c r="W179" s="264"/>
      <c r="X179" s="264"/>
      <c r="Y179" s="264"/>
      <c r="Z179" s="264"/>
      <c r="AA179" s="264"/>
      <c r="AB179" s="264"/>
      <c r="AC179" s="264"/>
      <c r="AD179" s="264"/>
      <c r="AE179" s="264"/>
      <c r="AF179" s="264"/>
      <c r="AG179" s="264"/>
      <c r="AH179" s="264"/>
      <c r="AI179" s="264"/>
      <c r="AJ179" s="264"/>
      <c r="AK179" s="224"/>
      <c r="AL179" s="264"/>
      <c r="AM179" s="264"/>
      <c r="AN179" s="264"/>
      <c r="AO179" s="264"/>
      <c r="AP179" s="264"/>
      <c r="AQ179" s="264"/>
      <c r="AR179" s="264"/>
      <c r="AS179" s="264"/>
      <c r="AT179" s="264"/>
      <c r="BC179" s="361"/>
      <c r="BD179" s="361"/>
      <c r="BE179" s="436"/>
      <c r="BF179" s="369"/>
      <c r="BG179" s="369"/>
      <c r="BH179" s="364"/>
      <c r="BI179" s="364"/>
      <c r="BJ179" s="364"/>
      <c r="BK179" s="364"/>
      <c r="BL179" s="364"/>
      <c r="BM179" s="364"/>
      <c r="BN179" s="364"/>
      <c r="BO179" s="364"/>
      <c r="BP179" s="364"/>
      <c r="BQ179" s="437"/>
      <c r="BR179" s="364"/>
      <c r="BS179" s="364"/>
      <c r="BT179" s="324"/>
      <c r="BU179" s="324"/>
    </row>
    <row r="180" customFormat="false" ht="19.5" hidden="false" customHeight="true" outlineLevel="0" collapsed="false">
      <c r="A180" s="189" t="s">
        <v>3</v>
      </c>
      <c r="B180" s="189"/>
      <c r="C180" s="189"/>
      <c r="D180" s="189"/>
      <c r="E180" s="189"/>
      <c r="F180" s="189"/>
      <c r="G180" s="189"/>
      <c r="H180" s="189"/>
      <c r="I180" s="189"/>
      <c r="J180" s="189"/>
      <c r="K180" s="189"/>
      <c r="L180" s="189"/>
      <c r="M180" s="189"/>
      <c r="N180" s="189"/>
      <c r="O180" s="189"/>
      <c r="P180" s="189"/>
      <c r="Q180" s="189"/>
      <c r="R180" s="186"/>
      <c r="S180" s="186"/>
      <c r="T180" s="186"/>
      <c r="U180" s="186"/>
      <c r="V180" s="186"/>
      <c r="W180" s="186"/>
      <c r="X180" s="186"/>
      <c r="Y180" s="186"/>
      <c r="Z180" s="186"/>
      <c r="AA180" s="186"/>
      <c r="AB180" s="186"/>
      <c r="AC180" s="186"/>
      <c r="AD180" s="186"/>
      <c r="AE180" s="186"/>
      <c r="AF180" s="186"/>
      <c r="AG180" s="186"/>
      <c r="AH180" s="186"/>
      <c r="AI180" s="186"/>
      <c r="AJ180" s="186"/>
      <c r="AK180" s="186"/>
      <c r="AL180" s="186"/>
      <c r="AM180" s="186"/>
      <c r="AN180" s="186"/>
      <c r="AO180" s="186"/>
      <c r="AP180" s="186"/>
      <c r="AQ180" s="186"/>
      <c r="AR180" s="186"/>
      <c r="AS180" s="186"/>
      <c r="AT180" s="186"/>
      <c r="BC180" s="11"/>
      <c r="BD180" s="11"/>
      <c r="BE180" s="11"/>
      <c r="BF180" s="11"/>
      <c r="BG180" s="11"/>
      <c r="BH180" s="11"/>
      <c r="BI180" s="11"/>
      <c r="BJ180" s="11"/>
      <c r="BK180" s="11"/>
      <c r="BL180" s="11"/>
      <c r="BM180" s="11"/>
      <c r="BN180" s="11"/>
      <c r="BO180" s="11"/>
      <c r="BP180" s="11"/>
      <c r="BQ180" s="11"/>
      <c r="BR180" s="11"/>
      <c r="BS180" s="11"/>
      <c r="BT180" s="324"/>
      <c r="BU180" s="324"/>
    </row>
    <row r="181" customFormat="false" ht="18" hidden="false" customHeight="true" outlineLevel="0" collapsed="false">
      <c r="A181" s="190" t="s">
        <v>58</v>
      </c>
      <c r="B181" s="190"/>
      <c r="C181" s="190"/>
      <c r="D181" s="190"/>
      <c r="E181" s="190"/>
      <c r="F181" s="190"/>
      <c r="G181" s="190"/>
      <c r="H181" s="190"/>
      <c r="I181" s="190"/>
      <c r="J181" s="190"/>
      <c r="K181" s="190"/>
      <c r="L181" s="190"/>
      <c r="M181" s="190"/>
      <c r="N181" s="190"/>
      <c r="O181" s="190"/>
      <c r="P181" s="190"/>
      <c r="Q181" s="190"/>
      <c r="R181" s="186"/>
      <c r="S181" s="186"/>
      <c r="T181" s="186"/>
      <c r="U181" s="186"/>
      <c r="V181" s="186"/>
      <c r="W181" s="186"/>
      <c r="X181" s="186"/>
      <c r="Y181" s="186"/>
      <c r="Z181" s="186"/>
      <c r="AA181" s="186"/>
      <c r="AB181" s="186"/>
      <c r="AC181" s="186"/>
      <c r="AD181" s="186"/>
      <c r="AE181" s="186"/>
      <c r="AF181" s="186"/>
      <c r="AG181" s="186"/>
      <c r="AH181" s="186"/>
      <c r="AI181" s="186"/>
      <c r="AJ181" s="186"/>
      <c r="AK181" s="186"/>
      <c r="AL181" s="186"/>
      <c r="AM181" s="186"/>
      <c r="AN181" s="186"/>
      <c r="AO181" s="186"/>
      <c r="AP181" s="186"/>
      <c r="AQ181" s="186"/>
      <c r="AR181" s="186"/>
      <c r="AS181" s="186"/>
      <c r="AT181" s="186"/>
      <c r="BC181" s="374"/>
      <c r="BD181" s="374"/>
      <c r="BE181" s="374"/>
      <c r="BF181" s="374"/>
      <c r="BG181" s="374"/>
      <c r="BH181" s="374"/>
      <c r="BI181" s="374"/>
      <c r="BJ181" s="374"/>
      <c r="BK181" s="374"/>
      <c r="BL181" s="374"/>
      <c r="BM181" s="374"/>
      <c r="BN181" s="374"/>
      <c r="BO181" s="374"/>
      <c r="BP181" s="374"/>
      <c r="BQ181" s="374"/>
      <c r="BR181" s="374"/>
      <c r="BS181" s="374"/>
      <c r="BT181" s="324"/>
      <c r="BU181" s="324"/>
    </row>
    <row r="182" customFormat="false" ht="18" hidden="false" customHeight="true" outlineLevel="0" collapsed="false">
      <c r="A182" s="26" t="s">
        <v>4</v>
      </c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  <c r="R182" s="186"/>
      <c r="S182" s="186"/>
      <c r="T182" s="186"/>
      <c r="U182" s="186"/>
      <c r="V182" s="186"/>
      <c r="W182" s="186"/>
      <c r="X182" s="186"/>
      <c r="Y182" s="186"/>
      <c r="Z182" s="186"/>
      <c r="AA182" s="186"/>
      <c r="AB182" s="186"/>
      <c r="AC182" s="186"/>
      <c r="AD182" s="186"/>
      <c r="AE182" s="186"/>
      <c r="AF182" s="186"/>
      <c r="AG182" s="186"/>
      <c r="AH182" s="186"/>
      <c r="AI182" s="186"/>
      <c r="AJ182" s="186"/>
      <c r="AK182" s="224"/>
      <c r="AL182" s="224"/>
      <c r="AM182" s="186"/>
      <c r="AN182" s="186"/>
      <c r="AO182" s="186"/>
      <c r="AP182" s="186"/>
      <c r="AQ182" s="186"/>
      <c r="AR182" s="186"/>
      <c r="AS182" s="186"/>
      <c r="AT182" s="186"/>
      <c r="BC182" s="26"/>
      <c r="BD182" s="26"/>
      <c r="BE182" s="26"/>
      <c r="BF182" s="26"/>
      <c r="BG182" s="26"/>
      <c r="BH182" s="26"/>
      <c r="BI182" s="26"/>
      <c r="BJ182" s="26"/>
      <c r="BK182" s="26"/>
      <c r="BL182" s="26"/>
      <c r="BM182" s="26"/>
      <c r="BN182" s="26"/>
      <c r="BO182" s="26"/>
      <c r="BP182" s="26"/>
      <c r="BQ182" s="26"/>
      <c r="BR182" s="26"/>
      <c r="BS182" s="26"/>
      <c r="BT182" s="324"/>
      <c r="BU182" s="324"/>
    </row>
    <row r="183" customFormat="false" ht="14.4" hidden="false" customHeight="false" outlineLevel="0" collapsed="false">
      <c r="A183" s="191" t="s">
        <v>84</v>
      </c>
      <c r="B183" s="192"/>
      <c r="C183" s="192"/>
      <c r="D183" s="192"/>
      <c r="E183" s="193"/>
      <c r="F183" s="192"/>
      <c r="G183" s="192"/>
      <c r="H183" s="192"/>
      <c r="I183" s="192"/>
      <c r="J183" s="192"/>
      <c r="K183" s="191"/>
      <c r="L183" s="192"/>
      <c r="M183" s="194"/>
      <c r="N183" s="192"/>
      <c r="O183" s="192" t="s">
        <v>85</v>
      </c>
      <c r="P183" s="192" t="s">
        <v>86</v>
      </c>
      <c r="Q183" s="192"/>
      <c r="R183" s="186"/>
      <c r="S183" s="186"/>
      <c r="T183" s="186"/>
      <c r="U183" s="186"/>
      <c r="V183" s="186"/>
      <c r="W183" s="186"/>
      <c r="X183" s="186"/>
      <c r="Y183" s="186"/>
      <c r="Z183" s="186"/>
      <c r="AA183" s="186"/>
      <c r="AB183" s="186"/>
      <c r="AC183" s="186"/>
      <c r="AD183" s="186"/>
      <c r="AE183" s="186"/>
      <c r="AF183" s="186"/>
      <c r="AG183" s="186"/>
      <c r="AH183" s="186"/>
      <c r="AI183" s="186"/>
      <c r="AJ183" s="186"/>
      <c r="AK183" s="367"/>
      <c r="AL183" s="395" t="n">
        <f aca="false">N188+P188</f>
        <v>1725</v>
      </c>
      <c r="AM183" s="186"/>
      <c r="AN183" s="186"/>
      <c r="AO183" s="186"/>
      <c r="AP183" s="186"/>
      <c r="AQ183" s="186"/>
      <c r="AR183" s="186"/>
      <c r="AS183" s="186"/>
      <c r="AT183" s="186"/>
      <c r="BC183" s="437"/>
      <c r="BD183" s="369"/>
      <c r="BE183" s="369"/>
      <c r="BF183" s="369"/>
      <c r="BG183" s="369"/>
      <c r="BH183" s="369"/>
      <c r="BI183" s="369"/>
      <c r="BJ183" s="369"/>
      <c r="BK183" s="369"/>
      <c r="BL183" s="372"/>
      <c r="BM183" s="372"/>
      <c r="BN183" s="369"/>
      <c r="BO183" s="369"/>
      <c r="BP183" s="369"/>
      <c r="BQ183" s="369"/>
      <c r="BR183" s="369"/>
      <c r="BS183" s="369"/>
      <c r="BT183" s="324"/>
      <c r="BU183" s="324"/>
    </row>
    <row r="184" customFormat="false" ht="13.8" hidden="false" customHeight="false" outlineLevel="0" collapsed="false">
      <c r="A184" s="161"/>
      <c r="B184" s="197"/>
      <c r="C184" s="197"/>
      <c r="D184" s="198" t="s">
        <v>6</v>
      </c>
      <c r="E184" s="249" t="s">
        <v>6</v>
      </c>
      <c r="F184" s="197"/>
      <c r="G184" s="197"/>
      <c r="H184" s="197"/>
      <c r="I184" s="197"/>
      <c r="J184" s="197"/>
      <c r="K184" s="197"/>
      <c r="L184" s="197"/>
      <c r="M184" s="200"/>
      <c r="N184" s="197"/>
      <c r="O184" s="197"/>
      <c r="P184" s="197"/>
      <c r="Q184" s="250"/>
      <c r="R184" s="186"/>
      <c r="S184" s="186"/>
      <c r="T184" s="186"/>
      <c r="U184" s="186"/>
      <c r="V184" s="186"/>
      <c r="W184" s="186"/>
      <c r="X184" s="186"/>
      <c r="Y184" s="186"/>
      <c r="Z184" s="186"/>
      <c r="AA184" s="186"/>
      <c r="AB184" s="186"/>
      <c r="AC184" s="186"/>
      <c r="AD184" s="186"/>
      <c r="AE184" s="186"/>
      <c r="AF184" s="186"/>
      <c r="AG184" s="186"/>
      <c r="AH184" s="186"/>
      <c r="AI184" s="186"/>
      <c r="AJ184" s="186"/>
      <c r="AK184" s="186"/>
      <c r="AL184" s="283" t="n">
        <f aca="false">N189+P189</f>
        <v>3.35</v>
      </c>
      <c r="AM184" s="186"/>
      <c r="AN184" s="186"/>
      <c r="AO184" s="186"/>
      <c r="AP184" s="186"/>
      <c r="AQ184" s="186"/>
      <c r="AR184" s="186"/>
      <c r="AS184" s="186"/>
      <c r="AT184" s="186"/>
      <c r="BC184" s="369"/>
      <c r="BD184" s="369"/>
      <c r="BE184" s="369"/>
      <c r="BF184" s="370"/>
      <c r="BG184" s="371"/>
      <c r="BH184" s="369"/>
      <c r="BI184" s="369"/>
      <c r="BJ184" s="369"/>
      <c r="BK184" s="369"/>
      <c r="BL184" s="372"/>
      <c r="BM184" s="369"/>
      <c r="BN184" s="369"/>
      <c r="BO184" s="369"/>
      <c r="BP184" s="369"/>
      <c r="BQ184" s="369"/>
      <c r="BR184" s="369"/>
      <c r="BS184" s="369"/>
      <c r="BT184" s="324"/>
      <c r="BU184" s="324"/>
    </row>
    <row r="185" customFormat="false" ht="13.2" hidden="false" customHeight="false" outlineLevel="0" collapsed="false">
      <c r="A185" s="202" t="s">
        <v>7</v>
      </c>
      <c r="B185" s="203" t="s">
        <v>8</v>
      </c>
      <c r="C185" s="203" t="s">
        <v>60</v>
      </c>
      <c r="D185" s="203" t="s">
        <v>10</v>
      </c>
      <c r="E185" s="252" t="s">
        <v>10</v>
      </c>
      <c r="F185" s="203" t="s">
        <v>11</v>
      </c>
      <c r="G185" s="203" t="s">
        <v>12</v>
      </c>
      <c r="H185" s="203" t="s">
        <v>13</v>
      </c>
      <c r="I185" s="203" t="s">
        <v>14</v>
      </c>
      <c r="J185" s="203" t="s">
        <v>15</v>
      </c>
      <c r="K185" s="203" t="s">
        <v>16</v>
      </c>
      <c r="L185" s="203" t="s">
        <v>17</v>
      </c>
      <c r="M185" s="204" t="s">
        <v>18</v>
      </c>
      <c r="N185" s="203" t="s">
        <v>19</v>
      </c>
      <c r="O185" s="203" t="s">
        <v>20</v>
      </c>
      <c r="P185" s="203" t="s">
        <v>21</v>
      </c>
      <c r="Q185" s="253" t="s">
        <v>22</v>
      </c>
      <c r="R185" s="186"/>
      <c r="S185" s="186"/>
      <c r="T185" s="186"/>
      <c r="U185" s="186"/>
      <c r="V185" s="186"/>
      <c r="W185" s="186"/>
      <c r="X185" s="186"/>
      <c r="Y185" s="186"/>
      <c r="Z185" s="186"/>
      <c r="AA185" s="186"/>
      <c r="AB185" s="186"/>
      <c r="AC185" s="186"/>
      <c r="AD185" s="186"/>
      <c r="AE185" s="186"/>
      <c r="AF185" s="186"/>
      <c r="AG185" s="186"/>
      <c r="AH185" s="186"/>
      <c r="AI185" s="186"/>
      <c r="AJ185" s="186"/>
      <c r="AK185" s="186"/>
      <c r="AL185" s="186"/>
      <c r="AM185" s="186"/>
      <c r="AN185" s="186"/>
      <c r="AO185" s="186"/>
      <c r="AP185" s="186"/>
      <c r="AQ185" s="186"/>
      <c r="AR185" s="186"/>
      <c r="AS185" s="186"/>
      <c r="AT185" s="186"/>
      <c r="BC185" s="371"/>
      <c r="BD185" s="371"/>
      <c r="BE185" s="371"/>
      <c r="BF185" s="371"/>
      <c r="BG185" s="371"/>
      <c r="BH185" s="374"/>
      <c r="BI185" s="374"/>
      <c r="BJ185" s="374"/>
      <c r="BK185" s="374"/>
      <c r="BL185" s="374"/>
      <c r="BM185" s="374"/>
      <c r="BN185" s="374"/>
      <c r="BO185" s="374"/>
      <c r="BP185" s="374"/>
      <c r="BQ185" s="374"/>
      <c r="BR185" s="374"/>
      <c r="BS185" s="374"/>
      <c r="BT185" s="324"/>
      <c r="BU185" s="324"/>
    </row>
    <row r="186" customFormat="false" ht="13.8" hidden="false" customHeight="false" outlineLevel="0" collapsed="false">
      <c r="A186" s="116"/>
      <c r="B186" s="206"/>
      <c r="C186" s="206"/>
      <c r="D186" s="256" t="s">
        <v>23</v>
      </c>
      <c r="E186" s="257" t="s">
        <v>24</v>
      </c>
      <c r="F186" s="206"/>
      <c r="G186" s="206"/>
      <c r="H186" s="206"/>
      <c r="I186" s="206"/>
      <c r="J186" s="206"/>
      <c r="K186" s="206"/>
      <c r="L186" s="206"/>
      <c r="M186" s="210"/>
      <c r="N186" s="206"/>
      <c r="O186" s="206"/>
      <c r="P186" s="206"/>
      <c r="Q186" s="258"/>
      <c r="R186" s="186"/>
      <c r="S186" s="186"/>
      <c r="T186" s="186"/>
      <c r="U186" s="186"/>
      <c r="V186" s="186"/>
      <c r="W186" s="186"/>
      <c r="X186" s="186"/>
      <c r="Y186" s="186"/>
      <c r="Z186" s="186"/>
      <c r="AA186" s="186"/>
      <c r="AB186" s="186"/>
      <c r="AC186" s="186"/>
      <c r="AD186" s="186"/>
      <c r="AE186" s="186"/>
      <c r="AF186" s="186"/>
      <c r="AG186" s="186"/>
      <c r="AH186" s="186"/>
      <c r="AI186" s="186"/>
      <c r="AJ186" s="186"/>
      <c r="AK186" s="438" t="s">
        <v>87</v>
      </c>
      <c r="AL186" s="186"/>
      <c r="AM186" s="186"/>
      <c r="AN186" s="186"/>
      <c r="AO186" s="186"/>
      <c r="AP186" s="186"/>
      <c r="AQ186" s="186"/>
      <c r="AR186" s="186"/>
      <c r="AS186" s="186"/>
      <c r="AT186" s="186"/>
      <c r="BC186" s="369"/>
      <c r="BD186" s="369"/>
      <c r="BE186" s="369"/>
      <c r="BF186" s="370"/>
      <c r="BG186" s="371"/>
      <c r="BH186" s="369"/>
      <c r="BI186" s="369"/>
      <c r="BJ186" s="369"/>
      <c r="BK186" s="369"/>
      <c r="BL186" s="372"/>
      <c r="BM186" s="369"/>
      <c r="BN186" s="369"/>
      <c r="BO186" s="369"/>
      <c r="BP186" s="369"/>
      <c r="BQ186" s="369"/>
      <c r="BR186" s="369"/>
      <c r="BS186" s="369"/>
      <c r="BT186" s="324"/>
      <c r="BU186" s="324"/>
    </row>
    <row r="187" customFormat="false" ht="16.2" hidden="false" customHeight="false" outlineLevel="0" collapsed="false">
      <c r="A187" s="61"/>
      <c r="B187" s="99" t="s">
        <v>26</v>
      </c>
      <c r="C187" s="63" t="s">
        <v>27</v>
      </c>
      <c r="D187" s="64" t="n">
        <f aca="false">P187</f>
        <v>14800</v>
      </c>
      <c r="E187" s="80"/>
      <c r="F187" s="212"/>
      <c r="G187" s="260"/>
      <c r="H187" s="260"/>
      <c r="I187" s="260"/>
      <c r="J187" s="260"/>
      <c r="K187" s="260"/>
      <c r="L187" s="260"/>
      <c r="M187" s="261"/>
      <c r="N187" s="260"/>
      <c r="O187" s="260"/>
      <c r="P187" s="377" t="n">
        <v>14800</v>
      </c>
      <c r="Q187" s="378"/>
      <c r="R187" s="186"/>
      <c r="S187" s="186"/>
      <c r="T187" s="186"/>
      <c r="U187" s="186"/>
      <c r="V187" s="186"/>
      <c r="W187" s="186"/>
      <c r="X187" s="186"/>
      <c r="Y187" s="186"/>
      <c r="Z187" s="186"/>
      <c r="AA187" s="186"/>
      <c r="AB187" s="186"/>
      <c r="AC187" s="186"/>
      <c r="AD187" s="186"/>
      <c r="AE187" s="186"/>
      <c r="AF187" s="186"/>
      <c r="AG187" s="186"/>
      <c r="AH187" s="186"/>
      <c r="AI187" s="186"/>
      <c r="AJ187" s="186"/>
      <c r="AK187" s="186"/>
      <c r="AL187" s="438" t="s">
        <v>67</v>
      </c>
      <c r="AM187" s="438" t="s">
        <v>80</v>
      </c>
      <c r="AN187" s="438" t="s">
        <v>69</v>
      </c>
      <c r="AO187" s="438" t="s">
        <v>30</v>
      </c>
      <c r="AP187" s="438" t="s">
        <v>70</v>
      </c>
      <c r="AQ187" s="438" t="s">
        <v>71</v>
      </c>
      <c r="AR187" s="438" t="s">
        <v>69</v>
      </c>
      <c r="AS187" s="186"/>
      <c r="AT187" s="186"/>
      <c r="AW187" s="0" t="s">
        <v>72</v>
      </c>
      <c r="AX187" s="0" t="s">
        <v>73</v>
      </c>
      <c r="AY187" s="0" t="s">
        <v>74</v>
      </c>
      <c r="AZ187" s="0" t="s">
        <v>75</v>
      </c>
      <c r="BC187" s="36"/>
      <c r="BD187" s="73"/>
      <c r="BE187" s="74"/>
      <c r="BF187" s="75"/>
      <c r="BG187" s="380"/>
      <c r="BH187" s="381"/>
      <c r="BI187" s="381"/>
      <c r="BJ187" s="381"/>
      <c r="BK187" s="381"/>
      <c r="BL187" s="381"/>
      <c r="BM187" s="381"/>
      <c r="BN187" s="381"/>
      <c r="BO187" s="381"/>
      <c r="BP187" s="381"/>
      <c r="BQ187" s="225"/>
      <c r="BR187" s="76"/>
      <c r="BS187" s="225"/>
      <c r="BT187" s="324"/>
      <c r="BU187" s="324"/>
    </row>
    <row r="188" customFormat="false" ht="15.6" hidden="false" customHeight="false" outlineLevel="0" collapsed="false">
      <c r="A188" s="77"/>
      <c r="B188" s="79" t="s">
        <v>37</v>
      </c>
      <c r="C188" s="79" t="s">
        <v>38</v>
      </c>
      <c r="D188" s="64"/>
      <c r="E188" s="80" t="n">
        <f aca="false">SUM(F188:Q188)</f>
        <v>8755</v>
      </c>
      <c r="F188" s="266" t="n">
        <v>1050</v>
      </c>
      <c r="G188" s="266" t="n">
        <v>980</v>
      </c>
      <c r="H188" s="333" t="n">
        <v>950</v>
      </c>
      <c r="I188" s="266" t="n">
        <v>360</v>
      </c>
      <c r="J188" s="266" t="n">
        <v>320</v>
      </c>
      <c r="K188" s="266" t="n">
        <v>410</v>
      </c>
      <c r="L188" s="266" t="n">
        <v>380</v>
      </c>
      <c r="M188" s="267" t="n">
        <v>430</v>
      </c>
      <c r="N188" s="266" t="n">
        <v>460</v>
      </c>
      <c r="O188" s="266" t="n">
        <v>510</v>
      </c>
      <c r="P188" s="266" t="n">
        <v>1265</v>
      </c>
      <c r="Q188" s="382" t="n">
        <v>1640</v>
      </c>
      <c r="R188" s="186"/>
      <c r="S188" s="186"/>
      <c r="T188" s="186"/>
      <c r="U188" s="186"/>
      <c r="V188" s="186"/>
      <c r="W188" s="186"/>
      <c r="X188" s="186"/>
      <c r="Y188" s="186"/>
      <c r="Z188" s="186"/>
      <c r="AA188" s="186"/>
      <c r="AB188" s="186"/>
      <c r="AC188" s="186"/>
      <c r="AD188" s="186"/>
      <c r="AE188" s="186"/>
      <c r="AF188" s="186"/>
      <c r="AG188" s="186"/>
      <c r="AH188" s="186"/>
      <c r="AI188" s="186"/>
      <c r="AJ188" s="186"/>
      <c r="AK188" s="94" t="n">
        <f aca="false">F189*1000/F188</f>
        <v>1.8</v>
      </c>
      <c r="AL188" s="186"/>
      <c r="AM188" s="186"/>
      <c r="AN188" s="186"/>
      <c r="AO188" s="186"/>
      <c r="AP188" s="186"/>
      <c r="AQ188" s="186"/>
      <c r="AR188" s="186"/>
      <c r="AS188" s="186"/>
      <c r="AT188" s="186"/>
      <c r="BC188" s="73"/>
      <c r="BD188" s="73"/>
      <c r="BE188" s="74"/>
      <c r="BF188" s="75"/>
      <c r="BG188" s="85"/>
      <c r="BH188" s="225"/>
      <c r="BI188" s="225"/>
      <c r="BJ188" s="225"/>
      <c r="BK188" s="225"/>
      <c r="BL188" s="225"/>
      <c r="BM188" s="225"/>
      <c r="BN188" s="225"/>
      <c r="BO188" s="225"/>
      <c r="BP188" s="225"/>
      <c r="BQ188" s="225"/>
      <c r="BR188" s="225"/>
      <c r="BS188" s="225"/>
      <c r="BT188" s="273"/>
      <c r="BU188" s="273"/>
      <c r="BV188" s="273"/>
      <c r="BW188" s="101"/>
    </row>
    <row r="189" customFormat="false" ht="15.6" hidden="false" customHeight="false" outlineLevel="0" collapsed="false">
      <c r="A189" s="87"/>
      <c r="B189" s="63" t="s">
        <v>39</v>
      </c>
      <c r="C189" s="89" t="s">
        <v>40</v>
      </c>
      <c r="D189" s="90"/>
      <c r="E189" s="287" t="n">
        <f aca="false">SUM(F189:Q189)</f>
        <v>16.98</v>
      </c>
      <c r="F189" s="327" t="n">
        <v>1.89</v>
      </c>
      <c r="G189" s="327" t="n">
        <v>1.87</v>
      </c>
      <c r="H189" s="327" t="n">
        <v>1.88</v>
      </c>
      <c r="I189" s="327" t="n">
        <v>0.64</v>
      </c>
      <c r="J189" s="327" t="n">
        <v>0.65</v>
      </c>
      <c r="K189" s="384" t="n">
        <v>0.73</v>
      </c>
      <c r="L189" s="327" t="n">
        <v>0.68</v>
      </c>
      <c r="M189" s="328" t="n">
        <v>0.87</v>
      </c>
      <c r="N189" s="327" t="n">
        <v>0.82</v>
      </c>
      <c r="O189" s="327" t="n">
        <v>1</v>
      </c>
      <c r="P189" s="327" t="n">
        <v>2.53</v>
      </c>
      <c r="Q189" s="385" t="n">
        <v>3.42</v>
      </c>
      <c r="R189" s="96"/>
      <c r="S189" s="96"/>
      <c r="T189" s="94"/>
      <c r="U189" s="94"/>
      <c r="V189" s="94"/>
      <c r="W189" s="94"/>
      <c r="X189" s="94"/>
      <c r="Y189" s="94"/>
      <c r="Z189" s="94"/>
      <c r="AA189" s="94"/>
      <c r="AB189" s="94"/>
      <c r="AC189" s="94"/>
      <c r="AD189" s="94"/>
      <c r="AE189" s="94"/>
      <c r="AF189" s="94"/>
      <c r="AG189" s="94"/>
      <c r="AH189" s="94"/>
      <c r="AI189" s="94"/>
      <c r="AJ189" s="94"/>
      <c r="AK189" s="94"/>
      <c r="AL189" s="94" t="n">
        <f aca="false">G189*1000/G188</f>
        <v>1.90816326530612</v>
      </c>
      <c r="AM189" s="94" t="n">
        <f aca="false">H189*1000/H188</f>
        <v>1.97894736842105</v>
      </c>
      <c r="AN189" s="94" t="n">
        <f aca="false">I189*1000/I188</f>
        <v>1.77777777777778</v>
      </c>
      <c r="AO189" s="280" t="n">
        <f aca="false">J189*1000/J188</f>
        <v>2.03125</v>
      </c>
      <c r="AP189" s="94" t="n">
        <f aca="false">K189*1000/K188</f>
        <v>1.78048780487805</v>
      </c>
      <c r="AQ189" s="94" t="n">
        <f aca="false">L189*1000/L188</f>
        <v>1.78947368421053</v>
      </c>
      <c r="AR189" s="94" t="n">
        <f aca="false">M189*1000/M188</f>
        <v>2.02325581395349</v>
      </c>
      <c r="AS189" s="94" t="n">
        <f aca="false">N189*1000/N188</f>
        <v>1.78260869565217</v>
      </c>
      <c r="AT189" s="94" t="n">
        <f aca="false">O189*1000/O188</f>
        <v>1.96078431372549</v>
      </c>
      <c r="AU189" s="94" t="n">
        <f aca="false">P189*1000/P188</f>
        <v>2</v>
      </c>
      <c r="AV189" s="94"/>
      <c r="AW189" s="94" t="n">
        <f aca="false">N189*1000/N188</f>
        <v>1.78260869565217</v>
      </c>
      <c r="AX189" s="94" t="n">
        <f aca="false">O189*1000/O188</f>
        <v>1.96078431372549</v>
      </c>
      <c r="AY189" s="94" t="n">
        <f aca="false">P189*1000/P188</f>
        <v>2</v>
      </c>
      <c r="AZ189" s="94" t="n">
        <f aca="false">Q189*1000/Q188</f>
        <v>2.08536585365854</v>
      </c>
      <c r="BA189" s="94"/>
      <c r="BC189" s="95"/>
      <c r="BD189" s="73"/>
      <c r="BE189" s="74"/>
      <c r="BF189" s="386"/>
      <c r="BG189" s="439"/>
      <c r="BH189" s="283"/>
      <c r="BI189" s="283"/>
      <c r="BJ189" s="283"/>
      <c r="BK189" s="283"/>
      <c r="BL189" s="283"/>
      <c r="BM189" s="283"/>
      <c r="BN189" s="283"/>
      <c r="BO189" s="388"/>
      <c r="BP189" s="283"/>
      <c r="BQ189" s="283"/>
      <c r="BR189" s="283"/>
      <c r="BS189" s="283"/>
      <c r="BT189" s="284"/>
      <c r="BU189" s="284"/>
      <c r="BV189" s="284"/>
      <c r="BW189" s="101"/>
    </row>
    <row r="190" customFormat="false" ht="15.6" hidden="false" customHeight="false" outlineLevel="0" collapsed="false">
      <c r="A190" s="87" t="s">
        <v>41</v>
      </c>
      <c r="B190" s="79" t="s">
        <v>42</v>
      </c>
      <c r="C190" s="99" t="s">
        <v>43</v>
      </c>
      <c r="D190" s="64"/>
      <c r="E190" s="440"/>
      <c r="F190" s="294" t="n">
        <v>15</v>
      </c>
      <c r="G190" s="226" t="n">
        <v>16</v>
      </c>
      <c r="H190" s="294" t="n">
        <v>15</v>
      </c>
      <c r="I190" s="294" t="n">
        <v>15</v>
      </c>
      <c r="J190" s="294" t="n">
        <v>14.5</v>
      </c>
      <c r="K190" s="226" t="n">
        <v>14.35</v>
      </c>
      <c r="L190" s="294" t="n">
        <v>15</v>
      </c>
      <c r="M190" s="295" t="n">
        <v>14</v>
      </c>
      <c r="N190" s="294" t="n">
        <v>14</v>
      </c>
      <c r="O190" s="294" t="n">
        <v>14</v>
      </c>
      <c r="P190" s="294" t="n">
        <v>17.26</v>
      </c>
      <c r="Q190" s="390" t="n">
        <v>14</v>
      </c>
      <c r="R190" s="96"/>
      <c r="S190" s="96"/>
      <c r="T190" s="96"/>
      <c r="U190" s="96"/>
      <c r="V190" s="96"/>
      <c r="W190" s="96"/>
      <c r="X190" s="96"/>
      <c r="Y190" s="96"/>
      <c r="Z190" s="96"/>
      <c r="AA190" s="96"/>
      <c r="AB190" s="94"/>
      <c r="AC190" s="94"/>
      <c r="AD190" s="94"/>
      <c r="AE190" s="94"/>
      <c r="AF190" s="94"/>
      <c r="AG190" s="94"/>
      <c r="AH190" s="94"/>
      <c r="AI190" s="94"/>
      <c r="AJ190" s="94"/>
      <c r="AK190" s="94" t="n">
        <f aca="false">F191*1000*16/F190</f>
        <v>800000</v>
      </c>
      <c r="AL190" s="94"/>
      <c r="AM190" s="94"/>
      <c r="AN190" s="94"/>
      <c r="AO190" s="94"/>
      <c r="AP190" s="280"/>
      <c r="AQ190" s="280"/>
      <c r="AR190" s="94"/>
      <c r="AS190" s="94"/>
      <c r="AT190" s="96"/>
      <c r="AX190" s="94"/>
      <c r="BC190" s="95"/>
      <c r="BD190" s="73"/>
      <c r="BE190" s="74"/>
      <c r="BF190" s="75"/>
      <c r="BG190" s="439"/>
      <c r="BH190" s="228"/>
      <c r="BI190" s="228"/>
      <c r="BJ190" s="391"/>
      <c r="BK190" s="391"/>
      <c r="BL190" s="391"/>
      <c r="BM190" s="228"/>
      <c r="BN190" s="391"/>
      <c r="BO190" s="391"/>
      <c r="BP190" s="391"/>
      <c r="BQ190" s="391"/>
      <c r="BR190" s="391"/>
      <c r="BS190" s="228"/>
      <c r="BT190" s="324"/>
      <c r="BU190" s="324"/>
    </row>
    <row r="191" customFormat="false" ht="15.6" hidden="false" customHeight="false" outlineLevel="0" collapsed="false">
      <c r="A191" s="102"/>
      <c r="B191" s="79" t="s">
        <v>44</v>
      </c>
      <c r="C191" s="79" t="s">
        <v>45</v>
      </c>
      <c r="D191" s="103"/>
      <c r="E191" s="310" t="n">
        <f aca="false">SUM(F191:Q191)</f>
        <v>5010</v>
      </c>
      <c r="F191" s="392" t="n">
        <v>750</v>
      </c>
      <c r="G191" s="392" t="n">
        <v>600</v>
      </c>
      <c r="H191" s="392" t="n">
        <v>620</v>
      </c>
      <c r="I191" s="392" t="n">
        <v>500</v>
      </c>
      <c r="J191" s="392" t="n">
        <v>400</v>
      </c>
      <c r="K191" s="392" t="n">
        <v>300</v>
      </c>
      <c r="L191" s="392" t="n">
        <v>220</v>
      </c>
      <c r="M191" s="393" t="n">
        <v>200</v>
      </c>
      <c r="N191" s="392" t="n">
        <v>230</v>
      </c>
      <c r="O191" s="392" t="n">
        <v>270</v>
      </c>
      <c r="P191" s="392" t="n">
        <v>450</v>
      </c>
      <c r="Q191" s="394" t="n">
        <v>470</v>
      </c>
      <c r="R191" s="108"/>
      <c r="S191" s="108"/>
      <c r="T191" s="108"/>
      <c r="U191" s="108"/>
      <c r="V191" s="108"/>
      <c r="W191" s="108"/>
      <c r="X191" s="108"/>
      <c r="Y191" s="108"/>
      <c r="Z191" s="108"/>
      <c r="AA191" s="108"/>
      <c r="AB191" s="94"/>
      <c r="AC191" s="94"/>
      <c r="AD191" s="94"/>
      <c r="AE191" s="94"/>
      <c r="AF191" s="94"/>
      <c r="AG191" s="94"/>
      <c r="AH191" s="94"/>
      <c r="AI191" s="94"/>
      <c r="AJ191" s="94"/>
      <c r="AK191" s="94"/>
      <c r="AL191" s="94" t="n">
        <f aca="false">G191*1000*16/G190</f>
        <v>600000</v>
      </c>
      <c r="AM191" s="94" t="n">
        <f aca="false">H191*1000*16/H190</f>
        <v>661333.333333333</v>
      </c>
      <c r="AN191" s="94" t="n">
        <f aca="false">I191*1000*16/I190</f>
        <v>533333.333333333</v>
      </c>
      <c r="AO191" s="94" t="n">
        <f aca="false">J191*1000*16/J190</f>
        <v>441379.310344828</v>
      </c>
      <c r="AP191" s="280" t="n">
        <f aca="false">K191*1000*16/K190</f>
        <v>334494.773519164</v>
      </c>
      <c r="AQ191" s="280" t="n">
        <f aca="false">L191*1000*16/L190</f>
        <v>234666.666666667</v>
      </c>
      <c r="AR191" s="94" t="n">
        <f aca="false">M191*1000*16/M190</f>
        <v>228571.428571429</v>
      </c>
      <c r="AS191" s="94" t="n">
        <f aca="false">N191*1000*16/N190</f>
        <v>262857.142857143</v>
      </c>
      <c r="AT191" s="94" t="n">
        <f aca="false">O191*1000*16/O190</f>
        <v>308571.428571429</v>
      </c>
      <c r="AU191" s="94" t="n">
        <f aca="false">P191*1000*16/P190</f>
        <v>417149.478563152</v>
      </c>
      <c r="AV191" s="94"/>
      <c r="AW191" s="94" t="n">
        <f aca="false">N191*1000*16/N190</f>
        <v>262857.142857143</v>
      </c>
      <c r="AX191" s="94" t="n">
        <f aca="false">O191*1000*16/O190</f>
        <v>308571.428571429</v>
      </c>
      <c r="AY191" s="94" t="n">
        <f aca="false">P191*1000*16/P190</f>
        <v>417149.478563152</v>
      </c>
      <c r="AZ191" s="94" t="n">
        <f aca="false">Q191*1000*16/Q190</f>
        <v>537142.857142857</v>
      </c>
      <c r="BA191" s="94"/>
      <c r="BC191" s="35"/>
      <c r="BD191" s="73"/>
      <c r="BE191" s="74"/>
      <c r="BF191" s="386"/>
      <c r="BG191" s="439"/>
      <c r="BH191" s="218"/>
      <c r="BI191" s="218"/>
      <c r="BJ191" s="218"/>
      <c r="BK191" s="218"/>
      <c r="BL191" s="218"/>
      <c r="BM191" s="218"/>
      <c r="BN191" s="218"/>
      <c r="BO191" s="218"/>
      <c r="BP191" s="218"/>
      <c r="BQ191" s="218"/>
      <c r="BR191" s="218"/>
      <c r="BS191" s="218"/>
      <c r="BT191" s="324"/>
      <c r="BU191" s="324"/>
    </row>
    <row r="192" customFormat="false" ht="15.6" hidden="false" customHeight="false" outlineLevel="0" collapsed="false">
      <c r="A192" s="102"/>
      <c r="B192" s="441" t="s">
        <v>37</v>
      </c>
      <c r="C192" s="89" t="s">
        <v>40</v>
      </c>
      <c r="D192" s="110"/>
      <c r="E192" s="125"/>
      <c r="F192" s="127" t="n">
        <v>0.6</v>
      </c>
      <c r="G192" s="127" t="n">
        <v>0.48</v>
      </c>
      <c r="H192" s="127" t="n">
        <v>0.49</v>
      </c>
      <c r="I192" s="127" t="n">
        <v>0.4</v>
      </c>
      <c r="J192" s="127" t="n">
        <v>0.32</v>
      </c>
      <c r="K192" s="127" t="n">
        <v>0.24</v>
      </c>
      <c r="L192" s="127" t="n">
        <v>0.17</v>
      </c>
      <c r="M192" s="128" t="n">
        <v>0.16</v>
      </c>
      <c r="N192" s="127" t="n">
        <v>0.18</v>
      </c>
      <c r="O192" s="127" t="n">
        <v>0.22</v>
      </c>
      <c r="P192" s="127" t="n">
        <v>0.36</v>
      </c>
      <c r="Q192" s="129" t="n">
        <v>0.38</v>
      </c>
      <c r="R192" s="108"/>
      <c r="S192" s="108"/>
      <c r="T192" s="108"/>
      <c r="U192" s="108"/>
      <c r="V192" s="108"/>
      <c r="W192" s="108"/>
      <c r="X192" s="108"/>
      <c r="Y192" s="108"/>
      <c r="Z192" s="108"/>
      <c r="AA192" s="108"/>
      <c r="AB192" s="94"/>
      <c r="AC192" s="94"/>
      <c r="AD192" s="94"/>
      <c r="AE192" s="94"/>
      <c r="AF192" s="94"/>
      <c r="AG192" s="94"/>
      <c r="AH192" s="94"/>
      <c r="AI192" s="94"/>
      <c r="AJ192" s="94"/>
      <c r="AK192" s="94"/>
      <c r="AL192" s="94"/>
      <c r="AM192" s="94"/>
      <c r="AN192" s="94"/>
      <c r="AO192" s="94"/>
      <c r="AP192" s="280"/>
      <c r="AQ192" s="280"/>
      <c r="AR192" s="94"/>
      <c r="AS192" s="94"/>
      <c r="AT192" s="94"/>
      <c r="AU192" s="94"/>
      <c r="AV192" s="94"/>
      <c r="AW192" s="94"/>
      <c r="AX192" s="94"/>
      <c r="AY192" s="94"/>
      <c r="AZ192" s="94"/>
      <c r="BA192" s="94"/>
      <c r="BC192" s="35"/>
      <c r="BD192" s="73"/>
      <c r="BE192" s="74"/>
      <c r="BF192" s="96"/>
      <c r="BG192" s="97"/>
      <c r="BH192" s="228"/>
      <c r="BI192" s="228"/>
      <c r="BJ192" s="228"/>
      <c r="BK192" s="228"/>
      <c r="BL192" s="228"/>
      <c r="BM192" s="228"/>
      <c r="BN192" s="228"/>
      <c r="BO192" s="228"/>
      <c r="BP192" s="228"/>
      <c r="BQ192" s="228"/>
      <c r="BR192" s="228"/>
      <c r="BS192" s="228"/>
      <c r="BT192" s="324"/>
      <c r="BU192" s="324"/>
    </row>
    <row r="193" customFormat="false" ht="16.2" hidden="false" customHeight="false" outlineLevel="0" collapsed="false">
      <c r="A193" s="116"/>
      <c r="B193" s="442" t="s">
        <v>42</v>
      </c>
      <c r="C193" s="118" t="s">
        <v>43</v>
      </c>
      <c r="D193" s="119"/>
      <c r="E193" s="120"/>
      <c r="F193" s="121" t="n">
        <v>9</v>
      </c>
      <c r="G193" s="121" t="n">
        <v>9.1</v>
      </c>
      <c r="H193" s="121" t="n">
        <v>9</v>
      </c>
      <c r="I193" s="121" t="n">
        <v>8.9</v>
      </c>
      <c r="J193" s="121" t="n">
        <v>9</v>
      </c>
      <c r="K193" s="121" t="n">
        <v>9</v>
      </c>
      <c r="L193" s="121" t="n">
        <v>9.5</v>
      </c>
      <c r="M193" s="146" t="n">
        <v>9.5</v>
      </c>
      <c r="N193" s="121" t="n">
        <v>10</v>
      </c>
      <c r="O193" s="121" t="n">
        <v>10.1</v>
      </c>
      <c r="P193" s="121" t="n">
        <v>10</v>
      </c>
      <c r="Q193" s="122" t="n">
        <v>10.2</v>
      </c>
      <c r="R193" s="108"/>
      <c r="S193" s="108"/>
      <c r="T193" s="108"/>
      <c r="U193" s="108"/>
      <c r="V193" s="108"/>
      <c r="W193" s="108"/>
      <c r="X193" s="108"/>
      <c r="Y193" s="108"/>
      <c r="Z193" s="108"/>
      <c r="AA193" s="108"/>
      <c r="AB193" s="94"/>
      <c r="AC193" s="94"/>
      <c r="AD193" s="94"/>
      <c r="AE193" s="94"/>
      <c r="AF193" s="94"/>
      <c r="AG193" s="94"/>
      <c r="AH193" s="94"/>
      <c r="AI193" s="94"/>
      <c r="AJ193" s="94"/>
      <c r="AK193" s="94"/>
      <c r="AL193" s="94"/>
      <c r="AM193" s="94"/>
      <c r="AN193" s="94"/>
      <c r="AO193" s="94"/>
      <c r="AP193" s="280"/>
      <c r="AQ193" s="280"/>
      <c r="AR193" s="94"/>
      <c r="AS193" s="94"/>
      <c r="AT193" s="94"/>
      <c r="AU193" s="94"/>
      <c r="AV193" s="94"/>
      <c r="AW193" s="94"/>
      <c r="AX193" s="94"/>
      <c r="AY193" s="94"/>
      <c r="AZ193" s="94"/>
      <c r="BA193" s="94"/>
      <c r="BC193" s="35"/>
      <c r="BD193" s="73"/>
      <c r="BE193" s="74"/>
      <c r="BF193" s="96"/>
      <c r="BG193" s="97"/>
      <c r="BH193" s="283"/>
      <c r="BI193" s="283"/>
      <c r="BJ193" s="283"/>
      <c r="BK193" s="283"/>
      <c r="BL193" s="283"/>
      <c r="BM193" s="283"/>
      <c r="BN193" s="283"/>
      <c r="BO193" s="283"/>
      <c r="BP193" s="283"/>
      <c r="BQ193" s="283"/>
      <c r="BR193" s="283"/>
      <c r="BS193" s="283"/>
      <c r="BT193" s="324"/>
      <c r="BU193" s="324"/>
    </row>
    <row r="194" customFormat="false" ht="15.6" hidden="false" customHeight="false" outlineLevel="0" collapsed="false">
      <c r="A194" s="123"/>
      <c r="B194" s="99" t="s">
        <v>26</v>
      </c>
      <c r="C194" s="99" t="s">
        <v>27</v>
      </c>
      <c r="D194" s="64" t="n">
        <f aca="false">P194</f>
        <v>926</v>
      </c>
      <c r="E194" s="125"/>
      <c r="F194" s="127"/>
      <c r="G194" s="127"/>
      <c r="H194" s="127"/>
      <c r="I194" s="127"/>
      <c r="J194" s="127"/>
      <c r="K194" s="127"/>
      <c r="L194" s="127"/>
      <c r="M194" s="128"/>
      <c r="N194" s="127"/>
      <c r="O194" s="127"/>
      <c r="P194" s="69" t="n">
        <v>926</v>
      </c>
      <c r="Q194" s="129"/>
      <c r="R194" s="108"/>
      <c r="S194" s="108"/>
      <c r="T194" s="108"/>
      <c r="U194" s="108"/>
      <c r="V194" s="108"/>
      <c r="W194" s="108"/>
      <c r="X194" s="108"/>
      <c r="Y194" s="108"/>
      <c r="Z194" s="108"/>
      <c r="AA194" s="108"/>
      <c r="AB194" s="94"/>
      <c r="AC194" s="94"/>
      <c r="AD194" s="94"/>
      <c r="AE194" s="94"/>
      <c r="AF194" s="94"/>
      <c r="AG194" s="94"/>
      <c r="AH194" s="94"/>
      <c r="AI194" s="94"/>
      <c r="AJ194" s="94"/>
      <c r="AK194" s="94"/>
      <c r="AL194" s="94"/>
      <c r="AM194" s="94"/>
      <c r="AN194" s="94"/>
      <c r="AO194" s="94"/>
      <c r="AP194" s="280"/>
      <c r="AQ194" s="280"/>
      <c r="AR194" s="94"/>
      <c r="AS194" s="94"/>
      <c r="AT194" s="94"/>
      <c r="AU194" s="94"/>
      <c r="AV194" s="94"/>
      <c r="AW194" s="94"/>
      <c r="AX194" s="94"/>
      <c r="AY194" s="94"/>
      <c r="AZ194" s="94"/>
      <c r="BA194" s="94"/>
      <c r="BC194" s="130"/>
      <c r="BD194" s="131"/>
      <c r="BE194" s="132"/>
      <c r="BF194" s="75"/>
      <c r="BG194" s="97"/>
      <c r="BH194" s="97"/>
      <c r="BI194" s="98"/>
      <c r="BJ194" s="98"/>
      <c r="BK194" s="98"/>
      <c r="BL194" s="98"/>
      <c r="BM194" s="98"/>
      <c r="BN194" s="98"/>
      <c r="BO194" s="98"/>
      <c r="BP194" s="98"/>
      <c r="BQ194" s="225"/>
      <c r="BR194" s="76"/>
      <c r="BS194" s="225"/>
      <c r="BT194" s="324"/>
      <c r="BU194" s="324"/>
    </row>
    <row r="195" customFormat="false" ht="15.6" hidden="false" customHeight="false" outlineLevel="0" collapsed="false">
      <c r="A195" s="133" t="s">
        <v>46</v>
      </c>
      <c r="B195" s="79" t="s">
        <v>37</v>
      </c>
      <c r="C195" s="99" t="s">
        <v>38</v>
      </c>
      <c r="D195" s="110"/>
      <c r="E195" s="310" t="n">
        <f aca="false">SUM(F195:Q195)</f>
        <v>629</v>
      </c>
      <c r="F195" s="81" t="n">
        <v>60</v>
      </c>
      <c r="G195" s="81" t="n">
        <v>58</v>
      </c>
      <c r="H195" s="81" t="n">
        <v>50</v>
      </c>
      <c r="I195" s="81" t="n">
        <v>35</v>
      </c>
      <c r="J195" s="81" t="n">
        <v>38</v>
      </c>
      <c r="K195" s="81" t="n">
        <v>30</v>
      </c>
      <c r="L195" s="81" t="n">
        <v>25</v>
      </c>
      <c r="M195" s="149" t="n">
        <v>35</v>
      </c>
      <c r="N195" s="81" t="n">
        <v>28</v>
      </c>
      <c r="O195" s="81" t="n">
        <v>25</v>
      </c>
      <c r="P195" s="81" t="n">
        <v>105</v>
      </c>
      <c r="Q195" s="82" t="n">
        <v>140</v>
      </c>
      <c r="R195" s="108"/>
      <c r="S195" s="108"/>
      <c r="T195" s="108"/>
      <c r="U195" s="108"/>
      <c r="V195" s="108"/>
      <c r="W195" s="108"/>
      <c r="X195" s="108"/>
      <c r="Y195" s="108"/>
      <c r="Z195" s="108"/>
      <c r="AA195" s="108"/>
      <c r="AB195" s="94"/>
      <c r="AC195" s="94"/>
      <c r="AD195" s="94"/>
      <c r="AE195" s="94"/>
      <c r="AF195" s="94"/>
      <c r="AG195" s="94"/>
      <c r="AH195" s="94"/>
      <c r="AI195" s="94"/>
      <c r="AJ195" s="94"/>
      <c r="AK195" s="94"/>
      <c r="AL195" s="94"/>
      <c r="AM195" s="94"/>
      <c r="AN195" s="94"/>
      <c r="AO195" s="94"/>
      <c r="AP195" s="280"/>
      <c r="AQ195" s="280"/>
      <c r="AR195" s="94"/>
      <c r="AS195" s="94"/>
      <c r="AT195" s="94"/>
      <c r="AU195" s="94"/>
      <c r="AV195" s="94"/>
      <c r="AW195" s="94"/>
      <c r="AX195" s="94"/>
      <c r="AY195" s="94"/>
      <c r="AZ195" s="94"/>
      <c r="BA195" s="94"/>
      <c r="BC195" s="130"/>
      <c r="BD195" s="131"/>
      <c r="BE195" s="132"/>
      <c r="BF195" s="96"/>
      <c r="BG195" s="97"/>
      <c r="BH195" s="225"/>
      <c r="BI195" s="225"/>
      <c r="BJ195" s="225"/>
      <c r="BK195" s="225"/>
      <c r="BL195" s="225"/>
      <c r="BM195" s="225"/>
      <c r="BN195" s="225"/>
      <c r="BO195" s="225"/>
      <c r="BP195" s="225"/>
      <c r="BQ195" s="225"/>
      <c r="BR195" s="225"/>
      <c r="BS195" s="225"/>
      <c r="BT195" s="324"/>
      <c r="BU195" s="324"/>
    </row>
    <row r="196" customFormat="false" ht="15.6" hidden="false" customHeight="false" outlineLevel="0" collapsed="false">
      <c r="A196" s="133"/>
      <c r="B196" s="99" t="s">
        <v>39</v>
      </c>
      <c r="C196" s="89" t="s">
        <v>40</v>
      </c>
      <c r="D196" s="136"/>
      <c r="E196" s="293" t="n">
        <f aca="false">SUM(F196:Q196)</f>
        <v>1.474</v>
      </c>
      <c r="F196" s="113" t="n">
        <v>0.14</v>
      </c>
      <c r="G196" s="113" t="n">
        <v>0.13</v>
      </c>
      <c r="H196" s="113" t="n">
        <v>0.1</v>
      </c>
      <c r="I196" s="113" t="n">
        <v>0.08</v>
      </c>
      <c r="J196" s="113" t="n">
        <v>0.09</v>
      </c>
      <c r="K196" s="113" t="n">
        <v>0.07</v>
      </c>
      <c r="L196" s="113" t="n">
        <v>0.06</v>
      </c>
      <c r="M196" s="143" t="n">
        <v>0.087</v>
      </c>
      <c r="N196" s="113" t="n">
        <v>0.07</v>
      </c>
      <c r="O196" s="113" t="n">
        <v>0.055</v>
      </c>
      <c r="P196" s="113" t="n">
        <v>0.242</v>
      </c>
      <c r="Q196" s="114" t="n">
        <v>0.35</v>
      </c>
      <c r="R196" s="96"/>
      <c r="S196" s="108"/>
      <c r="T196" s="108"/>
      <c r="U196" s="108"/>
      <c r="V196" s="108"/>
      <c r="W196" s="108"/>
      <c r="X196" s="108"/>
      <c r="Y196" s="108"/>
      <c r="Z196" s="108"/>
      <c r="AA196" s="108"/>
      <c r="AB196" s="94"/>
      <c r="AC196" s="94"/>
      <c r="AD196" s="94"/>
      <c r="AE196" s="94"/>
      <c r="AF196" s="94"/>
      <c r="AG196" s="94"/>
      <c r="AH196" s="94"/>
      <c r="AI196" s="94"/>
      <c r="AJ196" s="94"/>
      <c r="AK196" s="94"/>
      <c r="AL196" s="94"/>
      <c r="AM196" s="94"/>
      <c r="AN196" s="94"/>
      <c r="AO196" s="94"/>
      <c r="AP196" s="280"/>
      <c r="AQ196" s="280"/>
      <c r="AR196" s="94"/>
      <c r="AS196" s="94"/>
      <c r="AT196" s="94"/>
      <c r="AU196" s="94"/>
      <c r="AV196" s="94"/>
      <c r="AW196" s="94"/>
      <c r="AX196" s="94"/>
      <c r="AY196" s="94"/>
      <c r="AZ196" s="94"/>
      <c r="BA196" s="94"/>
      <c r="BC196" s="130"/>
      <c r="BD196" s="131"/>
      <c r="BE196" s="132"/>
      <c r="BF196" s="96"/>
      <c r="BG196" s="97"/>
      <c r="BH196" s="283"/>
      <c r="BI196" s="283"/>
      <c r="BJ196" s="283"/>
      <c r="BK196" s="283"/>
      <c r="BL196" s="443"/>
      <c r="BM196" s="443"/>
      <c r="BN196" s="283"/>
      <c r="BO196" s="283"/>
      <c r="BP196" s="283"/>
      <c r="BQ196" s="283"/>
      <c r="BR196" s="283"/>
      <c r="BS196" s="283"/>
      <c r="BT196" s="324"/>
      <c r="BU196" s="324"/>
    </row>
    <row r="197" customFormat="false" ht="16.2" hidden="false" customHeight="false" outlineLevel="0" collapsed="false">
      <c r="A197" s="137"/>
      <c r="B197" s="144" t="s">
        <v>42</v>
      </c>
      <c r="C197" s="139" t="s">
        <v>43</v>
      </c>
      <c r="D197" s="119"/>
      <c r="E197" s="120"/>
      <c r="F197" s="121" t="n">
        <v>12.9</v>
      </c>
      <c r="G197" s="121" t="n">
        <v>13.5</v>
      </c>
      <c r="H197" s="121" t="n">
        <v>13.8</v>
      </c>
      <c r="I197" s="121" t="n">
        <v>14</v>
      </c>
      <c r="J197" s="121" t="n">
        <v>13.8</v>
      </c>
      <c r="K197" s="121" t="n">
        <v>13.5</v>
      </c>
      <c r="L197" s="121" t="n">
        <v>13</v>
      </c>
      <c r="M197" s="146" t="n">
        <v>13.5</v>
      </c>
      <c r="N197" s="121" t="n">
        <v>13.6</v>
      </c>
      <c r="O197" s="121" t="n">
        <v>9.5</v>
      </c>
      <c r="P197" s="121" t="n">
        <v>14</v>
      </c>
      <c r="Q197" s="122" t="n">
        <v>13.2</v>
      </c>
      <c r="R197" s="108"/>
      <c r="S197" s="108"/>
      <c r="T197" s="108"/>
      <c r="U197" s="108"/>
      <c r="V197" s="108"/>
      <c r="W197" s="108"/>
      <c r="X197" s="108"/>
      <c r="Y197" s="108"/>
      <c r="Z197" s="108"/>
      <c r="AA197" s="108"/>
      <c r="AB197" s="94"/>
      <c r="AC197" s="94"/>
      <c r="AD197" s="94"/>
      <c r="AE197" s="94"/>
      <c r="AF197" s="94"/>
      <c r="AG197" s="94"/>
      <c r="AH197" s="94"/>
      <c r="AI197" s="94"/>
      <c r="AJ197" s="94"/>
      <c r="AK197" s="94"/>
      <c r="AL197" s="94"/>
      <c r="AM197" s="94"/>
      <c r="AN197" s="94"/>
      <c r="AO197" s="94"/>
      <c r="AP197" s="280"/>
      <c r="AQ197" s="280"/>
      <c r="AR197" s="94"/>
      <c r="AS197" s="94"/>
      <c r="AT197" s="94"/>
      <c r="AU197" s="94"/>
      <c r="AV197" s="94"/>
      <c r="AW197" s="94"/>
      <c r="AX197" s="94"/>
      <c r="AY197" s="94"/>
      <c r="AZ197" s="94"/>
      <c r="BA197" s="94"/>
      <c r="BC197" s="130"/>
      <c r="BD197" s="73"/>
      <c r="BE197" s="74"/>
      <c r="BF197" s="96"/>
      <c r="BG197" s="97"/>
      <c r="BH197" s="228"/>
      <c r="BI197" s="228"/>
      <c r="BJ197" s="228"/>
      <c r="BK197" s="228"/>
      <c r="BL197" s="228"/>
      <c r="BM197" s="228"/>
      <c r="BN197" s="228"/>
      <c r="BO197" s="228"/>
      <c r="BP197" s="228"/>
      <c r="BQ197" s="228"/>
      <c r="BR197" s="228"/>
      <c r="BS197" s="228"/>
      <c r="BT197" s="324"/>
      <c r="BU197" s="324"/>
    </row>
    <row r="198" customFormat="false" ht="15.6" hidden="false" customHeight="false" outlineLevel="0" collapsed="false">
      <c r="A198" s="133"/>
      <c r="B198" s="99" t="s">
        <v>26</v>
      </c>
      <c r="C198" s="99" t="s">
        <v>27</v>
      </c>
      <c r="D198" s="140"/>
      <c r="E198" s="125"/>
      <c r="F198" s="127"/>
      <c r="G198" s="127"/>
      <c r="H198" s="127"/>
      <c r="I198" s="127"/>
      <c r="J198" s="127"/>
      <c r="K198" s="127"/>
      <c r="L198" s="127"/>
      <c r="M198" s="128"/>
      <c r="N198" s="127"/>
      <c r="O198" s="127"/>
      <c r="P198" s="127"/>
      <c r="Q198" s="129"/>
      <c r="R198" s="108"/>
      <c r="S198" s="108"/>
      <c r="T198" s="108"/>
      <c r="U198" s="108"/>
      <c r="V198" s="108"/>
      <c r="W198" s="108"/>
      <c r="X198" s="108"/>
      <c r="Y198" s="108"/>
      <c r="Z198" s="108"/>
      <c r="AA198" s="108"/>
      <c r="AB198" s="94"/>
      <c r="AC198" s="94"/>
      <c r="AD198" s="94"/>
      <c r="AE198" s="94"/>
      <c r="AF198" s="94"/>
      <c r="AG198" s="94"/>
      <c r="AH198" s="94"/>
      <c r="AI198" s="94"/>
      <c r="AJ198" s="94"/>
      <c r="AK198" s="94"/>
      <c r="AL198" s="94"/>
      <c r="AM198" s="94"/>
      <c r="AN198" s="94"/>
      <c r="AO198" s="94"/>
      <c r="AP198" s="280"/>
      <c r="AQ198" s="280"/>
      <c r="AR198" s="94"/>
      <c r="AS198" s="94"/>
      <c r="AT198" s="94"/>
      <c r="AU198" s="94"/>
      <c r="AV198" s="94"/>
      <c r="AW198" s="94"/>
      <c r="AX198" s="94"/>
      <c r="AY198" s="94"/>
      <c r="AZ198" s="94"/>
      <c r="BA198" s="94"/>
      <c r="BC198" s="130"/>
      <c r="BD198" s="131"/>
      <c r="BE198" s="132"/>
      <c r="BF198" s="96"/>
      <c r="BG198" s="97"/>
      <c r="BH198" s="97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324"/>
      <c r="BU198" s="324"/>
    </row>
    <row r="199" customFormat="false" ht="15.6" hidden="false" customHeight="false" outlineLevel="0" collapsed="false">
      <c r="A199" s="133" t="s">
        <v>47</v>
      </c>
      <c r="B199" s="79" t="s">
        <v>37</v>
      </c>
      <c r="C199" s="99" t="s">
        <v>38</v>
      </c>
      <c r="D199" s="110"/>
      <c r="E199" s="111"/>
      <c r="F199" s="92"/>
      <c r="G199" s="92"/>
      <c r="H199" s="92"/>
      <c r="I199" s="92"/>
      <c r="J199" s="92"/>
      <c r="K199" s="92"/>
      <c r="L199" s="81"/>
      <c r="M199" s="149"/>
      <c r="N199" s="81"/>
      <c r="O199" s="81"/>
      <c r="P199" s="81"/>
      <c r="Q199" s="82"/>
      <c r="R199" s="108"/>
      <c r="S199" s="108"/>
      <c r="T199" s="108"/>
      <c r="U199" s="108"/>
      <c r="V199" s="108"/>
      <c r="W199" s="108"/>
      <c r="X199" s="108"/>
      <c r="Y199" s="108"/>
      <c r="Z199" s="108"/>
      <c r="AA199" s="108"/>
      <c r="AB199" s="94"/>
      <c r="AC199" s="94"/>
      <c r="AD199" s="94"/>
      <c r="AE199" s="94"/>
      <c r="AF199" s="94"/>
      <c r="AG199" s="94"/>
      <c r="AH199" s="94"/>
      <c r="AI199" s="94"/>
      <c r="AJ199" s="94"/>
      <c r="AK199" s="94"/>
      <c r="AL199" s="94"/>
      <c r="AM199" s="94"/>
      <c r="AN199" s="94"/>
      <c r="AO199" s="94"/>
      <c r="AP199" s="280"/>
      <c r="AQ199" s="280"/>
      <c r="AR199" s="94"/>
      <c r="AS199" s="94"/>
      <c r="AT199" s="94"/>
      <c r="AU199" s="94"/>
      <c r="AV199" s="94"/>
      <c r="AW199" s="94"/>
      <c r="AX199" s="94"/>
      <c r="AY199" s="94"/>
      <c r="AZ199" s="94"/>
      <c r="BA199" s="94"/>
      <c r="BC199" s="130"/>
      <c r="BD199" s="131"/>
      <c r="BE199" s="132"/>
      <c r="BF199" s="96"/>
      <c r="BG199" s="97"/>
      <c r="BH199" s="225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324"/>
      <c r="BU199" s="324"/>
    </row>
    <row r="200" customFormat="false" ht="15.6" hidden="false" customHeight="false" outlineLevel="0" collapsed="false">
      <c r="A200" s="133"/>
      <c r="B200" s="99" t="s">
        <v>39</v>
      </c>
      <c r="C200" s="89" t="s">
        <v>40</v>
      </c>
      <c r="D200" s="110"/>
      <c r="E200" s="111"/>
      <c r="F200" s="92"/>
      <c r="G200" s="92"/>
      <c r="H200" s="92"/>
      <c r="I200" s="92"/>
      <c r="J200" s="92"/>
      <c r="K200" s="92"/>
      <c r="L200" s="92"/>
      <c r="M200" s="141"/>
      <c r="N200" s="92"/>
      <c r="O200" s="92"/>
      <c r="P200" s="92"/>
      <c r="Q200" s="93"/>
      <c r="R200" s="96"/>
      <c r="S200" s="108"/>
      <c r="T200" s="108"/>
      <c r="U200" s="108"/>
      <c r="V200" s="108"/>
      <c r="W200" s="108"/>
      <c r="X200" s="108"/>
      <c r="Y200" s="108"/>
      <c r="Z200" s="108"/>
      <c r="AA200" s="108"/>
      <c r="AB200" s="94"/>
      <c r="AC200" s="94"/>
      <c r="AD200" s="94"/>
      <c r="AE200" s="94"/>
      <c r="AF200" s="94"/>
      <c r="AG200" s="94"/>
      <c r="AH200" s="94"/>
      <c r="AI200" s="94"/>
      <c r="AJ200" s="94"/>
      <c r="AK200" s="94"/>
      <c r="AL200" s="94"/>
      <c r="AM200" s="94"/>
      <c r="AN200" s="94"/>
      <c r="AO200" s="94"/>
      <c r="AP200" s="280"/>
      <c r="AQ200" s="280"/>
      <c r="AR200" s="94"/>
      <c r="AS200" s="94"/>
      <c r="AT200" s="94"/>
      <c r="AU200" s="94"/>
      <c r="AV200" s="94"/>
      <c r="AW200" s="94"/>
      <c r="AX200" s="94"/>
      <c r="AY200" s="94"/>
      <c r="AZ200" s="94"/>
      <c r="BA200" s="94"/>
      <c r="BC200" s="130"/>
      <c r="BD200" s="131"/>
      <c r="BE200" s="132"/>
      <c r="BF200" s="96"/>
      <c r="BG200" s="97"/>
      <c r="BH200" s="283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324"/>
      <c r="BU200" s="324"/>
    </row>
    <row r="201" customFormat="false" ht="16.2" hidden="false" customHeight="false" outlineLevel="0" collapsed="false">
      <c r="A201" s="137"/>
      <c r="B201" s="144" t="s">
        <v>42</v>
      </c>
      <c r="C201" s="144" t="s">
        <v>43</v>
      </c>
      <c r="D201" s="145"/>
      <c r="E201" s="120"/>
      <c r="F201" s="121"/>
      <c r="G201" s="121"/>
      <c r="H201" s="121"/>
      <c r="I201" s="121"/>
      <c r="J201" s="121"/>
      <c r="K201" s="121"/>
      <c r="L201" s="121"/>
      <c r="M201" s="146"/>
      <c r="N201" s="121"/>
      <c r="O201" s="121"/>
      <c r="P201" s="121"/>
      <c r="Q201" s="122"/>
      <c r="R201" s="108"/>
      <c r="S201" s="108"/>
      <c r="T201" s="108"/>
      <c r="U201" s="108"/>
      <c r="V201" s="108"/>
      <c r="W201" s="108"/>
      <c r="X201" s="108"/>
      <c r="Y201" s="108"/>
      <c r="Z201" s="108"/>
      <c r="AA201" s="108"/>
      <c r="AB201" s="94"/>
      <c r="AC201" s="94"/>
      <c r="AD201" s="94"/>
      <c r="AE201" s="94"/>
      <c r="AF201" s="94"/>
      <c r="AG201" s="94"/>
      <c r="AH201" s="94"/>
      <c r="AI201" s="94"/>
      <c r="AJ201" s="94"/>
      <c r="AK201" s="94"/>
      <c r="AL201" s="94"/>
      <c r="AM201" s="94"/>
      <c r="AN201" s="94"/>
      <c r="AO201" s="94"/>
      <c r="AP201" s="280"/>
      <c r="AQ201" s="280"/>
      <c r="AR201" s="94"/>
      <c r="AS201" s="94"/>
      <c r="AT201" s="94"/>
      <c r="AU201" s="94"/>
      <c r="AV201" s="94"/>
      <c r="AW201" s="94"/>
      <c r="AX201" s="94"/>
      <c r="AY201" s="94"/>
      <c r="AZ201" s="94"/>
      <c r="BA201" s="94"/>
      <c r="BC201" s="130"/>
      <c r="BD201" s="73"/>
      <c r="BE201" s="74"/>
      <c r="BF201" s="96"/>
      <c r="BG201" s="97"/>
      <c r="BH201" s="225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324"/>
      <c r="BU201" s="324"/>
    </row>
    <row r="202" customFormat="false" ht="15.6" hidden="false" customHeight="false" outlineLevel="0" collapsed="false">
      <c r="A202" s="102"/>
      <c r="B202" s="99" t="s">
        <v>26</v>
      </c>
      <c r="C202" s="99" t="s">
        <v>27</v>
      </c>
      <c r="D202" s="64" t="n">
        <f aca="false">P202</f>
        <v>13300</v>
      </c>
      <c r="E202" s="80"/>
      <c r="F202" s="320"/>
      <c r="G202" s="320"/>
      <c r="H202" s="320"/>
      <c r="I202" s="320"/>
      <c r="J202" s="320"/>
      <c r="K202" s="266"/>
      <c r="L202" s="320"/>
      <c r="M202" s="321"/>
      <c r="N202" s="320"/>
      <c r="O202" s="320"/>
      <c r="P202" s="320" t="n">
        <v>13300</v>
      </c>
      <c r="Q202" s="396"/>
      <c r="R202" s="96"/>
      <c r="S202" s="96"/>
      <c r="T202" s="96"/>
      <c r="U202" s="96"/>
      <c r="V202" s="96"/>
      <c r="W202" s="96"/>
      <c r="X202" s="96"/>
      <c r="Y202" s="96"/>
      <c r="Z202" s="96"/>
      <c r="AA202" s="96"/>
      <c r="AB202" s="94"/>
      <c r="AC202" s="94"/>
      <c r="AD202" s="94"/>
      <c r="AE202" s="94"/>
      <c r="AF202" s="94"/>
      <c r="AG202" s="94"/>
      <c r="AH202" s="94"/>
      <c r="AI202" s="94"/>
      <c r="AJ202" s="94"/>
      <c r="AK202" s="94"/>
      <c r="AL202" s="94"/>
      <c r="AM202" s="94"/>
      <c r="AN202" s="94"/>
      <c r="AO202" s="94"/>
      <c r="AP202" s="280"/>
      <c r="AQ202" s="280"/>
      <c r="AR202" s="94"/>
      <c r="AS202" s="94"/>
      <c r="AT202" s="96"/>
      <c r="AX202" s="94"/>
      <c r="BC202" s="35"/>
      <c r="BD202" s="73"/>
      <c r="BE202" s="74"/>
      <c r="BF202" s="75"/>
      <c r="BG202" s="85"/>
      <c r="BH202" s="218"/>
      <c r="BI202" s="218"/>
      <c r="BJ202" s="218"/>
      <c r="BK202" s="218"/>
      <c r="BL202" s="218"/>
      <c r="BM202" s="225"/>
      <c r="BN202" s="218"/>
      <c r="BO202" s="218"/>
      <c r="BP202" s="218"/>
      <c r="BQ202" s="225"/>
      <c r="BR202" s="76"/>
      <c r="BS202" s="225"/>
      <c r="BT202" s="324"/>
      <c r="BU202" s="324"/>
    </row>
    <row r="203" customFormat="false" ht="15.6" hidden="false" customHeight="false" outlineLevel="0" collapsed="false">
      <c r="A203" s="102"/>
      <c r="B203" s="79" t="s">
        <v>37</v>
      </c>
      <c r="C203" s="99" t="s">
        <v>48</v>
      </c>
      <c r="D203" s="64"/>
      <c r="E203" s="80" t="n">
        <f aca="false">SUM(F203:Q203)</f>
        <v>1145</v>
      </c>
      <c r="F203" s="266" t="n">
        <v>185</v>
      </c>
      <c r="G203" s="266" t="n">
        <v>173</v>
      </c>
      <c r="H203" s="266" t="n">
        <v>150</v>
      </c>
      <c r="I203" s="266" t="n">
        <v>31</v>
      </c>
      <c r="J203" s="266" t="n">
        <v>38</v>
      </c>
      <c r="K203" s="266" t="n">
        <v>41</v>
      </c>
      <c r="L203" s="266" t="n">
        <v>50</v>
      </c>
      <c r="M203" s="267" t="n">
        <v>75</v>
      </c>
      <c r="N203" s="266" t="n">
        <v>62</v>
      </c>
      <c r="O203" s="266" t="n">
        <v>46</v>
      </c>
      <c r="P203" s="266" t="n">
        <v>143</v>
      </c>
      <c r="Q203" s="382" t="n">
        <v>151</v>
      </c>
      <c r="R203" s="96"/>
      <c r="S203" s="96"/>
      <c r="T203" s="96"/>
      <c r="U203" s="96"/>
      <c r="V203" s="96"/>
      <c r="W203" s="96"/>
      <c r="X203" s="96"/>
      <c r="Y203" s="96"/>
      <c r="Z203" s="96"/>
      <c r="AA203" s="96"/>
      <c r="AB203" s="94"/>
      <c r="AC203" s="94"/>
      <c r="AD203" s="94"/>
      <c r="AE203" s="94"/>
      <c r="AF203" s="94"/>
      <c r="AG203" s="94"/>
      <c r="AH203" s="94"/>
      <c r="AI203" s="94"/>
      <c r="AJ203" s="94"/>
      <c r="AK203" s="94" t="n">
        <f aca="false">F204*1000/F203</f>
        <v>160</v>
      </c>
      <c r="AL203" s="94"/>
      <c r="AM203" s="94"/>
      <c r="AN203" s="94"/>
      <c r="AO203" s="94"/>
      <c r="AP203" s="280"/>
      <c r="AQ203" s="280"/>
      <c r="AR203" s="94"/>
      <c r="AS203" s="94"/>
      <c r="AT203" s="96"/>
      <c r="AX203" s="94"/>
      <c r="BC203" s="35"/>
      <c r="BD203" s="73"/>
      <c r="BE203" s="74"/>
      <c r="BF203" s="75"/>
      <c r="BG203" s="85"/>
      <c r="BH203" s="225"/>
      <c r="BI203" s="225"/>
      <c r="BJ203" s="225"/>
      <c r="BK203" s="225"/>
      <c r="BL203" s="225"/>
      <c r="BM203" s="225"/>
      <c r="BN203" s="225"/>
      <c r="BO203" s="225"/>
      <c r="BP203" s="225"/>
      <c r="BQ203" s="225"/>
      <c r="BR203" s="225"/>
      <c r="BS203" s="225"/>
      <c r="BT203" s="324"/>
      <c r="BU203" s="324"/>
    </row>
    <row r="204" customFormat="false" ht="15.6" hidden="false" customHeight="false" outlineLevel="0" collapsed="false">
      <c r="A204" s="150"/>
      <c r="B204" s="79" t="s">
        <v>39</v>
      </c>
      <c r="C204" s="89" t="s">
        <v>40</v>
      </c>
      <c r="D204" s="64"/>
      <c r="E204" s="287" t="n">
        <f aca="false">SUM(F204:Q204)</f>
        <v>185.44</v>
      </c>
      <c r="F204" s="327" t="n">
        <v>29.6</v>
      </c>
      <c r="G204" s="327" t="n">
        <v>27.52</v>
      </c>
      <c r="H204" s="327" t="n">
        <v>26.1</v>
      </c>
      <c r="I204" s="327" t="n">
        <v>4.96</v>
      </c>
      <c r="J204" s="327" t="n">
        <v>6.08</v>
      </c>
      <c r="K204" s="327" t="n">
        <v>6.56</v>
      </c>
      <c r="L204" s="327" t="n">
        <v>8.3</v>
      </c>
      <c r="M204" s="328" t="n">
        <v>12</v>
      </c>
      <c r="N204" s="327" t="n">
        <v>9.92</v>
      </c>
      <c r="O204" s="327" t="n">
        <v>7.36</v>
      </c>
      <c r="P204" s="327" t="n">
        <v>22.88</v>
      </c>
      <c r="Q204" s="385" t="n">
        <v>24.16</v>
      </c>
      <c r="R204" s="94"/>
      <c r="S204" s="94"/>
      <c r="T204" s="94"/>
      <c r="U204" s="94"/>
      <c r="V204" s="94"/>
      <c r="W204" s="94"/>
      <c r="X204" s="94"/>
      <c r="Y204" s="94"/>
      <c r="Z204" s="94"/>
      <c r="AA204" s="94"/>
      <c r="AB204" s="94"/>
      <c r="AC204" s="94"/>
      <c r="AD204" s="94"/>
      <c r="AE204" s="94"/>
      <c r="AF204" s="94"/>
      <c r="AG204" s="94"/>
      <c r="AH204" s="94"/>
      <c r="AI204" s="94"/>
      <c r="AJ204" s="94"/>
      <c r="AK204" s="94"/>
      <c r="AL204" s="94" t="n">
        <f aca="false">G204*1000/G203</f>
        <v>159.075144508671</v>
      </c>
      <c r="AM204" s="94" t="n">
        <f aca="false">H204*1000/H203</f>
        <v>174</v>
      </c>
      <c r="AN204" s="94" t="n">
        <f aca="false">I204*1000/I203</f>
        <v>160</v>
      </c>
      <c r="AO204" s="94" t="n">
        <f aca="false">J204*1000/J203</f>
        <v>160</v>
      </c>
      <c r="AP204" s="280" t="n">
        <f aca="false">K204*1000/K203</f>
        <v>160</v>
      </c>
      <c r="AQ204" s="280" t="n">
        <f aca="false">L204*1000/L203</f>
        <v>166</v>
      </c>
      <c r="AR204" s="94" t="n">
        <f aca="false">M204*1000/M203</f>
        <v>160</v>
      </c>
      <c r="AS204" s="94" t="n">
        <f aca="false">N204*1000/N203</f>
        <v>160</v>
      </c>
      <c r="AT204" s="94" t="n">
        <f aca="false">O204*1000/O203</f>
        <v>160</v>
      </c>
      <c r="AU204" s="94" t="n">
        <f aca="false">P204*1000/P203</f>
        <v>160</v>
      </c>
      <c r="AV204" s="94"/>
      <c r="AW204" s="94" t="n">
        <f aca="false">N204*1000/N203</f>
        <v>160</v>
      </c>
      <c r="AX204" s="94" t="n">
        <f aca="false">O204*1000/O203</f>
        <v>160</v>
      </c>
      <c r="AY204" s="94" t="n">
        <f aca="false">P204*1000/P203</f>
        <v>160</v>
      </c>
      <c r="AZ204" s="94" t="n">
        <f aca="false">Q204*1000/Q203</f>
        <v>160</v>
      </c>
      <c r="BA204" s="94"/>
      <c r="BC204" s="151"/>
      <c r="BD204" s="73"/>
      <c r="BE204" s="74"/>
      <c r="BF204" s="386"/>
      <c r="BG204" s="439"/>
      <c r="BH204" s="283"/>
      <c r="BI204" s="283"/>
      <c r="BJ204" s="283"/>
      <c r="BK204" s="388"/>
      <c r="BL204" s="388"/>
      <c r="BM204" s="388"/>
      <c r="BN204" s="388"/>
      <c r="BO204" s="388"/>
      <c r="BP204" s="388"/>
      <c r="BQ204" s="388"/>
      <c r="BR204" s="388"/>
      <c r="BS204" s="388"/>
      <c r="BT204" s="324"/>
      <c r="BU204" s="324"/>
    </row>
    <row r="205" customFormat="false" ht="15.6" hidden="false" customHeight="false" outlineLevel="0" collapsed="false">
      <c r="A205" s="152" t="s">
        <v>49</v>
      </c>
      <c r="B205" s="89" t="s">
        <v>42</v>
      </c>
      <c r="C205" s="89" t="s">
        <v>43</v>
      </c>
      <c r="D205" s="154"/>
      <c r="E205" s="440"/>
      <c r="F205" s="226" t="n">
        <v>4.6</v>
      </c>
      <c r="G205" s="226" t="n">
        <v>4.6</v>
      </c>
      <c r="H205" s="226" t="n">
        <v>5</v>
      </c>
      <c r="I205" s="226" t="n">
        <v>5</v>
      </c>
      <c r="J205" s="226" t="n">
        <v>5</v>
      </c>
      <c r="K205" s="226" t="n">
        <v>5</v>
      </c>
      <c r="L205" s="226" t="n">
        <v>4.68</v>
      </c>
      <c r="M205" s="444" t="n">
        <v>4.8</v>
      </c>
      <c r="N205" s="226" t="n">
        <v>4.9</v>
      </c>
      <c r="O205" s="226" t="n">
        <v>4.5</v>
      </c>
      <c r="P205" s="226" t="n">
        <v>4.83</v>
      </c>
      <c r="Q205" s="390" t="n">
        <v>5</v>
      </c>
      <c r="R205" s="96"/>
      <c r="S205" s="96"/>
      <c r="T205" s="96"/>
      <c r="U205" s="96"/>
      <c r="V205" s="96"/>
      <c r="W205" s="96"/>
      <c r="X205" s="96"/>
      <c r="Y205" s="96"/>
      <c r="Z205" s="96"/>
      <c r="AA205" s="96"/>
      <c r="AB205" s="94"/>
      <c r="AC205" s="94"/>
      <c r="AD205" s="94"/>
      <c r="AE205" s="94"/>
      <c r="AF205" s="94"/>
      <c r="AG205" s="94"/>
      <c r="AH205" s="94"/>
      <c r="AI205" s="94"/>
      <c r="AJ205" s="94"/>
      <c r="AK205" s="94" t="n">
        <f aca="false">F206*1000/F205/30</f>
        <v>615.942028985507</v>
      </c>
      <c r="AL205" s="94"/>
      <c r="AM205" s="94"/>
      <c r="AN205" s="94"/>
      <c r="AO205" s="94"/>
      <c r="AP205" s="280"/>
      <c r="AQ205" s="280"/>
      <c r="AR205" s="94"/>
      <c r="AS205" s="94"/>
      <c r="AT205" s="96"/>
      <c r="AX205" s="94"/>
      <c r="BC205" s="151"/>
      <c r="BD205" s="73"/>
      <c r="BE205" s="74"/>
      <c r="BF205" s="75"/>
      <c r="BG205" s="445"/>
      <c r="BH205" s="228"/>
      <c r="BI205" s="228"/>
      <c r="BJ205" s="228"/>
      <c r="BK205" s="228"/>
      <c r="BL205" s="228"/>
      <c r="BM205" s="228"/>
      <c r="BN205" s="228"/>
      <c r="BO205" s="228"/>
      <c r="BP205" s="228"/>
      <c r="BQ205" s="228"/>
      <c r="BR205" s="228"/>
      <c r="BS205" s="228"/>
      <c r="BT205" s="324"/>
      <c r="BU205" s="324"/>
    </row>
    <row r="206" customFormat="false" ht="15.6" hidden="false" customHeight="false" outlineLevel="0" collapsed="false">
      <c r="A206" s="77"/>
      <c r="B206" s="79" t="s">
        <v>50</v>
      </c>
      <c r="C206" s="99" t="s">
        <v>51</v>
      </c>
      <c r="D206" s="64"/>
      <c r="E206" s="446"/>
      <c r="F206" s="418" t="n">
        <v>85</v>
      </c>
      <c r="G206" s="418" t="n">
        <v>80</v>
      </c>
      <c r="H206" s="418" t="n">
        <v>82</v>
      </c>
      <c r="I206" s="418" t="n">
        <v>70</v>
      </c>
      <c r="J206" s="418" t="n">
        <v>65</v>
      </c>
      <c r="K206" s="418" t="n">
        <v>58</v>
      </c>
      <c r="L206" s="418" t="n">
        <v>65</v>
      </c>
      <c r="M206" s="420" t="n">
        <v>60</v>
      </c>
      <c r="N206" s="418" t="n">
        <v>52</v>
      </c>
      <c r="O206" s="418" t="n">
        <v>64</v>
      </c>
      <c r="P206" s="418" t="n">
        <v>90</v>
      </c>
      <c r="Q206" s="399" t="n">
        <v>86</v>
      </c>
      <c r="R206" s="156"/>
      <c r="S206" s="156"/>
      <c r="T206" s="156"/>
      <c r="U206" s="156"/>
      <c r="V206" s="156"/>
      <c r="W206" s="156"/>
      <c r="X206" s="156"/>
      <c r="Y206" s="156"/>
      <c r="Z206" s="156"/>
      <c r="AA206" s="156"/>
      <c r="AB206" s="94"/>
      <c r="AC206" s="94"/>
      <c r="AD206" s="94"/>
      <c r="AE206" s="94"/>
      <c r="AF206" s="94"/>
      <c r="AG206" s="94"/>
      <c r="AH206" s="94"/>
      <c r="AI206" s="94"/>
      <c r="AJ206" s="94"/>
      <c r="AK206" s="94"/>
      <c r="AL206" s="94" t="n">
        <f aca="false">G206*1000/G205/30</f>
        <v>579.710144927536</v>
      </c>
      <c r="AM206" s="94" t="n">
        <f aca="false">H206*1000/H205/30</f>
        <v>546.666666666667</v>
      </c>
      <c r="AN206" s="94" t="n">
        <f aca="false">I206*1000/I205/30</f>
        <v>466.666666666667</v>
      </c>
      <c r="AO206" s="94" t="n">
        <f aca="false">J206*1000/J205/30</f>
        <v>433.333333333333</v>
      </c>
      <c r="AP206" s="280" t="n">
        <f aca="false">K206*1000/K205/30</f>
        <v>386.666666666667</v>
      </c>
      <c r="AQ206" s="280" t="n">
        <f aca="false">L206*1000/L205/30</f>
        <v>462.962962962963</v>
      </c>
      <c r="AR206" s="94" t="n">
        <f aca="false">M206*1000/M205/30</f>
        <v>416.666666666667</v>
      </c>
      <c r="AS206" s="94" t="n">
        <f aca="false">N206*1000/N205/30</f>
        <v>353.741496598639</v>
      </c>
      <c r="AT206" s="94" t="n">
        <f aca="false">O206*1000/O205/30</f>
        <v>474.074074074074</v>
      </c>
      <c r="AU206" s="94" t="n">
        <f aca="false">P206*1000/P205/30</f>
        <v>621.11801242236</v>
      </c>
      <c r="AV206" s="94"/>
      <c r="AW206" s="94" t="n">
        <f aca="false">N206*1000/N205/30</f>
        <v>353.741496598639</v>
      </c>
      <c r="AX206" s="94" t="n">
        <f aca="false">O206*1000/O205/30</f>
        <v>474.074074074074</v>
      </c>
      <c r="AY206" s="94" t="n">
        <f aca="false">P206*1000/P205/30</f>
        <v>621.11801242236</v>
      </c>
      <c r="AZ206" s="94" t="n">
        <f aca="false">Q206*1000/Q205/30</f>
        <v>573.333333333333</v>
      </c>
      <c r="BA206" s="94"/>
      <c r="BC206" s="73"/>
      <c r="BD206" s="73"/>
      <c r="BE206" s="74"/>
      <c r="BF206" s="386"/>
      <c r="BG206" s="439"/>
      <c r="BH206" s="225"/>
      <c r="BI206" s="225"/>
      <c r="BJ206" s="225"/>
      <c r="BK206" s="225"/>
      <c r="BL206" s="225"/>
      <c r="BM206" s="225"/>
      <c r="BN206" s="225"/>
      <c r="BO206" s="225"/>
      <c r="BP206" s="225"/>
      <c r="BQ206" s="225"/>
      <c r="BR206" s="225"/>
      <c r="BS206" s="225"/>
      <c r="BT206" s="324"/>
      <c r="BU206" s="324"/>
    </row>
    <row r="207" customFormat="false" ht="15.6" hidden="false" customHeight="false" outlineLevel="0" collapsed="false">
      <c r="A207" s="102"/>
      <c r="B207" s="79" t="s">
        <v>52</v>
      </c>
      <c r="C207" s="89" t="s">
        <v>40</v>
      </c>
      <c r="D207" s="157"/>
      <c r="E207" s="446" t="n">
        <f aca="false">SUM(F207:Q207)</f>
        <v>103.3</v>
      </c>
      <c r="F207" s="294" t="n">
        <v>11</v>
      </c>
      <c r="G207" s="294" t="n">
        <v>9.6</v>
      </c>
      <c r="H207" s="294" t="n">
        <v>9.5</v>
      </c>
      <c r="I207" s="294" t="n">
        <v>8.4</v>
      </c>
      <c r="J207" s="294" t="n">
        <v>7.8</v>
      </c>
      <c r="K207" s="226" t="n">
        <v>6.96</v>
      </c>
      <c r="L207" s="294" t="n">
        <v>7.8</v>
      </c>
      <c r="M207" s="295" t="n">
        <v>7.2</v>
      </c>
      <c r="N207" s="294" t="n">
        <v>6.24</v>
      </c>
      <c r="O207" s="294" t="n">
        <v>7.68</v>
      </c>
      <c r="P207" s="294" t="n">
        <v>10.8</v>
      </c>
      <c r="Q207" s="402" t="n">
        <v>10.32</v>
      </c>
      <c r="R207" s="156"/>
      <c r="S207" s="96"/>
      <c r="T207" s="96"/>
      <c r="U207" s="96"/>
      <c r="V207" s="96"/>
      <c r="W207" s="96"/>
      <c r="X207" s="96"/>
      <c r="Y207" s="96"/>
      <c r="Z207" s="96"/>
      <c r="AA207" s="96"/>
      <c r="AB207" s="94"/>
      <c r="AC207" s="94"/>
      <c r="AD207" s="94"/>
      <c r="AE207" s="94"/>
      <c r="AF207" s="94"/>
      <c r="AG207" s="94"/>
      <c r="AH207" s="94"/>
      <c r="AI207" s="94"/>
      <c r="AJ207" s="94"/>
      <c r="AK207" s="94"/>
      <c r="AL207" s="94"/>
      <c r="AM207" s="94"/>
      <c r="AN207" s="94"/>
      <c r="AO207" s="94"/>
      <c r="AP207" s="280"/>
      <c r="AQ207" s="280"/>
      <c r="AR207" s="94"/>
      <c r="AS207" s="94"/>
      <c r="AT207" s="96"/>
      <c r="AX207" s="94"/>
      <c r="BC207" s="35"/>
      <c r="BD207" s="73"/>
      <c r="BE207" s="74"/>
      <c r="BF207" s="380"/>
      <c r="BG207" s="85"/>
      <c r="BH207" s="283"/>
      <c r="BI207" s="283"/>
      <c r="BJ207" s="283"/>
      <c r="BK207" s="283"/>
      <c r="BL207" s="283"/>
      <c r="BM207" s="283"/>
      <c r="BN207" s="283"/>
      <c r="BO207" s="283"/>
      <c r="BP207" s="283"/>
      <c r="BQ207" s="283"/>
      <c r="BR207" s="283"/>
      <c r="BS207" s="283"/>
      <c r="BT207" s="324"/>
      <c r="BU207" s="324"/>
    </row>
    <row r="208" customFormat="false" ht="16.2" hidden="false" customHeight="false" outlineLevel="0" collapsed="false">
      <c r="A208" s="116"/>
      <c r="B208" s="144" t="s">
        <v>42</v>
      </c>
      <c r="C208" s="144" t="s">
        <v>43</v>
      </c>
      <c r="D208" s="157"/>
      <c r="E208" s="238"/>
      <c r="F208" s="232" t="n">
        <v>1.8</v>
      </c>
      <c r="G208" s="232" t="n">
        <v>1.88</v>
      </c>
      <c r="H208" s="232" t="n">
        <v>2</v>
      </c>
      <c r="I208" s="232" t="n">
        <v>2</v>
      </c>
      <c r="J208" s="232" t="n">
        <v>2.3</v>
      </c>
      <c r="K208" s="232" t="n">
        <v>2</v>
      </c>
      <c r="L208" s="232" t="n">
        <v>1.8</v>
      </c>
      <c r="M208" s="447" t="n">
        <v>1.9</v>
      </c>
      <c r="N208" s="232" t="n">
        <v>1.7</v>
      </c>
      <c r="O208" s="232" t="n">
        <v>2</v>
      </c>
      <c r="P208" s="232" t="n">
        <v>1.9</v>
      </c>
      <c r="Q208" s="407" t="n">
        <v>2</v>
      </c>
      <c r="R208" s="96"/>
      <c r="S208" s="96"/>
      <c r="T208" s="96"/>
      <c r="U208" s="96"/>
      <c r="V208" s="96"/>
      <c r="W208" s="96"/>
      <c r="X208" s="96"/>
      <c r="Y208" s="96"/>
      <c r="Z208" s="96"/>
      <c r="AA208" s="96"/>
      <c r="AB208" s="94"/>
      <c r="AC208" s="94"/>
      <c r="AD208" s="94"/>
      <c r="AE208" s="94"/>
      <c r="AF208" s="94"/>
      <c r="AG208" s="94"/>
      <c r="AH208" s="94"/>
      <c r="AI208" s="94"/>
      <c r="AJ208" s="94"/>
      <c r="AK208" s="94" t="n">
        <f aca="false">F209*1000/F208</f>
        <v>0</v>
      </c>
      <c r="AL208" s="94"/>
      <c r="AM208" s="94"/>
      <c r="AN208" s="94"/>
      <c r="AO208" s="94"/>
      <c r="AP208" s="280"/>
      <c r="AQ208" s="280"/>
      <c r="AR208" s="94"/>
      <c r="AS208" s="94"/>
      <c r="AT208" s="96"/>
      <c r="AX208" s="94"/>
      <c r="BC208" s="35"/>
      <c r="BD208" s="73"/>
      <c r="BE208" s="74"/>
      <c r="BF208" s="75"/>
      <c r="BG208" s="85"/>
      <c r="BH208" s="228"/>
      <c r="BI208" s="228"/>
      <c r="BJ208" s="228"/>
      <c r="BK208" s="228"/>
      <c r="BL208" s="228"/>
      <c r="BM208" s="228"/>
      <c r="BN208" s="228"/>
      <c r="BO208" s="228"/>
      <c r="BP208" s="228"/>
      <c r="BQ208" s="228"/>
      <c r="BR208" s="228"/>
      <c r="BS208" s="228"/>
      <c r="BT208" s="324"/>
      <c r="BU208" s="324"/>
    </row>
    <row r="209" customFormat="false" ht="15.6" hidden="false" customHeight="false" outlineLevel="0" collapsed="false">
      <c r="A209" s="102"/>
      <c r="B209" s="99" t="s">
        <v>26</v>
      </c>
      <c r="C209" s="99" t="s">
        <v>27</v>
      </c>
      <c r="D209" s="66" t="n">
        <f aca="false">P209</f>
        <v>690</v>
      </c>
      <c r="E209" s="274" t="n">
        <f aca="false">SUM(F209:Q209)</f>
        <v>690</v>
      </c>
      <c r="F209" s="275"/>
      <c r="G209" s="275"/>
      <c r="H209" s="275"/>
      <c r="I209" s="275"/>
      <c r="J209" s="275"/>
      <c r="K209" s="275"/>
      <c r="L209" s="275"/>
      <c r="M209" s="277"/>
      <c r="N209" s="275"/>
      <c r="O209" s="275"/>
      <c r="P209" s="333" t="n">
        <v>690</v>
      </c>
      <c r="Q209" s="410"/>
      <c r="R209" s="96"/>
      <c r="S209" s="96"/>
      <c r="T209" s="96"/>
      <c r="U209" s="96"/>
      <c r="V209" s="96"/>
      <c r="W209" s="96"/>
      <c r="X209" s="96"/>
      <c r="Y209" s="96"/>
      <c r="Z209" s="96"/>
      <c r="AA209" s="96"/>
      <c r="AB209" s="94"/>
      <c r="AC209" s="94"/>
      <c r="AD209" s="94"/>
      <c r="AE209" s="94"/>
      <c r="AF209" s="94"/>
      <c r="AG209" s="94"/>
      <c r="AH209" s="94"/>
      <c r="AI209" s="94"/>
      <c r="AJ209" s="94"/>
      <c r="AK209" s="94"/>
      <c r="AL209" s="94" t="n">
        <f aca="false">G209*1000/G208</f>
        <v>0</v>
      </c>
      <c r="AM209" s="94" t="n">
        <f aca="false">H209*1000/H208</f>
        <v>0</v>
      </c>
      <c r="AN209" s="94" t="n">
        <f aca="false">I209*1000/I208</f>
        <v>0</v>
      </c>
      <c r="AO209" s="94" t="n">
        <f aca="false">J209*1000/J208</f>
        <v>0</v>
      </c>
      <c r="AP209" s="280" t="n">
        <f aca="false">K209*1000/K208</f>
        <v>0</v>
      </c>
      <c r="AQ209" s="280" t="n">
        <f aca="false">L209*1000/L208</f>
        <v>0</v>
      </c>
      <c r="AR209" s="94" t="n">
        <f aca="false">M209*1000/M208</f>
        <v>0</v>
      </c>
      <c r="AS209" s="94" t="n">
        <f aca="false">N209*1000/N208</f>
        <v>0</v>
      </c>
      <c r="AT209" s="94" t="n">
        <f aca="false">O209*1000/O208</f>
        <v>0</v>
      </c>
      <c r="AU209" s="94" t="n">
        <f aca="false">P209*1000/P208</f>
        <v>363157.894736842</v>
      </c>
      <c r="AV209" s="94"/>
      <c r="AW209" s="94" t="n">
        <f aca="false">N209*1000/N208</f>
        <v>0</v>
      </c>
      <c r="AX209" s="94" t="n">
        <f aca="false">O209*1000/O208</f>
        <v>0</v>
      </c>
      <c r="AY209" s="94" t="n">
        <f aca="false">P209*1000/P208</f>
        <v>363157.894736842</v>
      </c>
      <c r="AZ209" s="94" t="n">
        <f aca="false">Q209*1000/Q208</f>
        <v>0</v>
      </c>
      <c r="BA209" s="94"/>
      <c r="BC209" s="35"/>
      <c r="BD209" s="73"/>
      <c r="BE209" s="74"/>
      <c r="BF209" s="75"/>
      <c r="BG209" s="439"/>
      <c r="BH209" s="218"/>
      <c r="BI209" s="283"/>
      <c r="BJ209" s="283"/>
      <c r="BK209" s="283"/>
      <c r="BL209" s="283"/>
      <c r="BM209" s="283"/>
      <c r="BN209" s="283"/>
      <c r="BO209" s="283"/>
      <c r="BP209" s="283"/>
      <c r="BQ209" s="225"/>
      <c r="BR209" s="76"/>
      <c r="BS209" s="225"/>
      <c r="BT209" s="324"/>
      <c r="BU209" s="324"/>
    </row>
    <row r="210" customFormat="false" ht="15.6" hidden="false" customHeight="false" outlineLevel="0" collapsed="false">
      <c r="A210" s="150" t="s">
        <v>53</v>
      </c>
      <c r="B210" s="79" t="s">
        <v>37</v>
      </c>
      <c r="C210" s="99" t="s">
        <v>48</v>
      </c>
      <c r="D210" s="157"/>
      <c r="E210" s="160" t="n">
        <f aca="false">SUM(F210:Q210)</f>
        <v>142</v>
      </c>
      <c r="F210" s="288" t="n">
        <v>10</v>
      </c>
      <c r="G210" s="288" t="n">
        <v>12</v>
      </c>
      <c r="H210" s="288" t="n">
        <v>10</v>
      </c>
      <c r="I210" s="288" t="n">
        <v>4</v>
      </c>
      <c r="J210" s="288" t="n">
        <v>6</v>
      </c>
      <c r="K210" s="289" t="n">
        <v>9</v>
      </c>
      <c r="L210" s="288" t="n">
        <v>12</v>
      </c>
      <c r="M210" s="290" t="n">
        <v>10</v>
      </c>
      <c r="N210" s="288" t="n">
        <v>8</v>
      </c>
      <c r="O210" s="288" t="n">
        <v>14</v>
      </c>
      <c r="P210" s="288" t="n">
        <v>23</v>
      </c>
      <c r="Q210" s="412" t="n">
        <v>24</v>
      </c>
      <c r="R210" s="96"/>
      <c r="S210" s="96"/>
      <c r="T210" s="96"/>
      <c r="U210" s="96"/>
      <c r="V210" s="96"/>
      <c r="W210" s="96"/>
      <c r="X210" s="96"/>
      <c r="Y210" s="96"/>
      <c r="Z210" s="96"/>
      <c r="AA210" s="96"/>
      <c r="AB210" s="94"/>
      <c r="AC210" s="94"/>
      <c r="AD210" s="94"/>
      <c r="AE210" s="94"/>
      <c r="AF210" s="94"/>
      <c r="AG210" s="94"/>
      <c r="AH210" s="94"/>
      <c r="AI210" s="94"/>
      <c r="AJ210" s="94"/>
      <c r="AK210" s="94"/>
      <c r="AL210" s="94"/>
      <c r="AM210" s="94"/>
      <c r="AN210" s="94"/>
      <c r="AO210" s="94"/>
      <c r="AP210" s="280"/>
      <c r="AQ210" s="280"/>
      <c r="AR210" s="94"/>
      <c r="AS210" s="94"/>
      <c r="AT210" s="96"/>
      <c r="AX210" s="94"/>
      <c r="BC210" s="151"/>
      <c r="BD210" s="73"/>
      <c r="BE210" s="74"/>
      <c r="BF210" s="75"/>
      <c r="BG210" s="85"/>
      <c r="BH210" s="225"/>
      <c r="BI210" s="225"/>
      <c r="BJ210" s="225"/>
      <c r="BK210" s="225"/>
      <c r="BL210" s="225"/>
      <c r="BM210" s="225"/>
      <c r="BN210" s="225"/>
      <c r="BO210" s="225"/>
      <c r="BP210" s="225"/>
      <c r="BQ210" s="225"/>
      <c r="BR210" s="225"/>
      <c r="BS210" s="225"/>
      <c r="BT210" s="324"/>
      <c r="BU210" s="324"/>
    </row>
    <row r="211" customFormat="false" ht="15.6" hidden="false" customHeight="false" outlineLevel="0" collapsed="false">
      <c r="A211" s="150"/>
      <c r="B211" s="99" t="s">
        <v>39</v>
      </c>
      <c r="C211" s="89" t="s">
        <v>40</v>
      </c>
      <c r="D211" s="64"/>
      <c r="E211" s="111" t="n">
        <f aca="false">SUM(F211:Q211)</f>
        <v>2.665</v>
      </c>
      <c r="F211" s="400" t="n">
        <v>0.18</v>
      </c>
      <c r="G211" s="400" t="n">
        <v>0.24</v>
      </c>
      <c r="H211" s="400" t="n">
        <v>0.18</v>
      </c>
      <c r="I211" s="400" t="n">
        <v>0.08</v>
      </c>
      <c r="J211" s="400" t="n">
        <v>0.11</v>
      </c>
      <c r="K211" s="330" t="n">
        <v>0.17</v>
      </c>
      <c r="L211" s="400" t="n">
        <v>0.23</v>
      </c>
      <c r="M211" s="401" t="n">
        <v>0.185</v>
      </c>
      <c r="N211" s="400" t="n">
        <v>0.16</v>
      </c>
      <c r="O211" s="400" t="n">
        <v>0.25</v>
      </c>
      <c r="P211" s="400" t="n">
        <v>0.43</v>
      </c>
      <c r="Q211" s="413" t="n">
        <v>0.45</v>
      </c>
      <c r="R211" s="96"/>
      <c r="S211" s="96"/>
      <c r="T211" s="96"/>
      <c r="U211" s="96"/>
      <c r="V211" s="96"/>
      <c r="W211" s="96"/>
      <c r="X211" s="96"/>
      <c r="Y211" s="96"/>
      <c r="Z211" s="96"/>
      <c r="AA211" s="96"/>
      <c r="AB211" s="94"/>
      <c r="AC211" s="94"/>
      <c r="AD211" s="94"/>
      <c r="AE211" s="94"/>
      <c r="AF211" s="94"/>
      <c r="AG211" s="94"/>
      <c r="AH211" s="94"/>
      <c r="AI211" s="94"/>
      <c r="AJ211" s="94"/>
      <c r="AK211" s="94"/>
      <c r="AL211" s="94"/>
      <c r="AM211" s="94"/>
      <c r="AN211" s="94"/>
      <c r="AO211" s="94"/>
      <c r="AP211" s="94"/>
      <c r="AQ211" s="94"/>
      <c r="AR211" s="94"/>
      <c r="AS211" s="94"/>
      <c r="AT211" s="96"/>
      <c r="AX211" s="94"/>
      <c r="BC211" s="151"/>
      <c r="BD211" s="73"/>
      <c r="BE211" s="74"/>
      <c r="BF211" s="75"/>
      <c r="BG211" s="85"/>
      <c r="BH211" s="283"/>
      <c r="BI211" s="283"/>
      <c r="BJ211" s="283"/>
      <c r="BK211" s="283"/>
      <c r="BL211" s="283"/>
      <c r="BM211" s="283"/>
      <c r="BN211" s="283"/>
      <c r="BO211" s="283"/>
      <c r="BP211" s="283"/>
      <c r="BQ211" s="283"/>
      <c r="BR211" s="283"/>
      <c r="BS211" s="283"/>
      <c r="BT211" s="324"/>
      <c r="BU211" s="324"/>
    </row>
    <row r="212" customFormat="false" ht="16.2" hidden="false" customHeight="false" outlineLevel="0" collapsed="false">
      <c r="A212" s="116"/>
      <c r="B212" s="118" t="s">
        <v>42</v>
      </c>
      <c r="C212" s="144" t="s">
        <v>43</v>
      </c>
      <c r="D212" s="170"/>
      <c r="E212" s="238"/>
      <c r="F212" s="448" t="n">
        <v>5</v>
      </c>
      <c r="G212" s="448" t="n">
        <v>5.5</v>
      </c>
      <c r="H212" s="448" t="n">
        <v>6</v>
      </c>
      <c r="I212" s="448" t="n">
        <v>5.9</v>
      </c>
      <c r="J212" s="448" t="n">
        <v>5.8</v>
      </c>
      <c r="K212" s="232" t="n">
        <v>6</v>
      </c>
      <c r="L212" s="448" t="n">
        <v>5.8</v>
      </c>
      <c r="M212" s="449" t="n">
        <v>5.6</v>
      </c>
      <c r="N212" s="448" t="n">
        <v>5.9</v>
      </c>
      <c r="O212" s="448" t="n">
        <v>5.68</v>
      </c>
      <c r="P212" s="448" t="n">
        <v>5</v>
      </c>
      <c r="Q212" s="416" t="n">
        <v>5.8</v>
      </c>
      <c r="R212" s="96"/>
      <c r="S212" s="96"/>
      <c r="T212" s="96"/>
      <c r="U212" s="96"/>
      <c r="V212" s="96"/>
      <c r="W212" s="96"/>
      <c r="X212" s="96"/>
      <c r="Y212" s="96"/>
      <c r="Z212" s="96"/>
      <c r="AA212" s="96"/>
      <c r="AB212" s="94"/>
      <c r="AC212" s="94"/>
      <c r="AD212" s="94"/>
      <c r="AE212" s="94"/>
      <c r="AF212" s="94"/>
      <c r="AG212" s="94"/>
      <c r="AH212" s="94"/>
      <c r="AI212" s="94"/>
      <c r="AJ212" s="94"/>
      <c r="AK212" s="94"/>
      <c r="AL212" s="94"/>
      <c r="AM212" s="94"/>
      <c r="AN212" s="94"/>
      <c r="AO212" s="94"/>
      <c r="AP212" s="94"/>
      <c r="AQ212" s="94"/>
      <c r="AR212" s="94"/>
      <c r="AS212" s="94"/>
      <c r="AT212" s="96"/>
      <c r="AX212" s="94"/>
      <c r="BC212" s="35"/>
      <c r="BD212" s="73"/>
      <c r="BE212" s="74"/>
      <c r="BF212" s="380"/>
      <c r="BG212" s="85"/>
      <c r="BH212" s="228"/>
      <c r="BI212" s="228"/>
      <c r="BJ212" s="228"/>
      <c r="BK212" s="228"/>
      <c r="BL212" s="228"/>
      <c r="BM212" s="228"/>
      <c r="BN212" s="228"/>
      <c r="BO212" s="228"/>
      <c r="BP212" s="228"/>
      <c r="BQ212" s="228"/>
      <c r="BR212" s="228"/>
      <c r="BS212" s="228"/>
      <c r="BT212" s="324"/>
      <c r="BU212" s="324"/>
    </row>
    <row r="213" customFormat="false" ht="15.6" hidden="false" customHeight="false" outlineLevel="0" collapsed="false">
      <c r="A213" s="102"/>
      <c r="B213" s="99" t="s">
        <v>26</v>
      </c>
      <c r="C213" s="99" t="s">
        <v>27</v>
      </c>
      <c r="D213" s="172" t="n">
        <f aca="false">P213</f>
        <v>992</v>
      </c>
      <c r="E213" s="80" t="n">
        <f aca="false">SUM(F213:Q213)</f>
        <v>992</v>
      </c>
      <c r="F213" s="266"/>
      <c r="G213" s="266"/>
      <c r="H213" s="266"/>
      <c r="I213" s="266"/>
      <c r="J213" s="266"/>
      <c r="K213" s="266"/>
      <c r="L213" s="266"/>
      <c r="M213" s="267"/>
      <c r="N213" s="266"/>
      <c r="O213" s="266"/>
      <c r="P213" s="266" t="n">
        <v>992</v>
      </c>
      <c r="Q213" s="382"/>
      <c r="R213" s="96"/>
      <c r="S213" s="96"/>
      <c r="T213" s="96"/>
      <c r="U213" s="96"/>
      <c r="V213" s="96"/>
      <c r="W213" s="96"/>
      <c r="X213" s="96"/>
      <c r="Y213" s="96"/>
      <c r="Z213" s="96"/>
      <c r="AA213" s="96"/>
      <c r="AB213" s="94"/>
      <c r="AC213" s="94"/>
      <c r="AD213" s="94"/>
      <c r="AE213" s="94"/>
      <c r="AF213" s="94"/>
      <c r="AG213" s="94"/>
      <c r="AH213" s="94"/>
      <c r="AI213" s="94"/>
      <c r="AJ213" s="94"/>
      <c r="AK213" s="94"/>
      <c r="AL213" s="94"/>
      <c r="AM213" s="94"/>
      <c r="AN213" s="94"/>
      <c r="AO213" s="94"/>
      <c r="AP213" s="94"/>
      <c r="AQ213" s="94"/>
      <c r="AR213" s="94"/>
      <c r="AS213" s="94"/>
      <c r="AT213" s="96"/>
      <c r="AX213" s="94"/>
      <c r="BC213" s="35"/>
      <c r="BD213" s="73"/>
      <c r="BE213" s="74"/>
      <c r="BF213" s="75"/>
      <c r="BG213" s="85"/>
      <c r="BH213" s="218"/>
      <c r="BI213" s="225"/>
      <c r="BJ213" s="225"/>
      <c r="BK213" s="225"/>
      <c r="BL213" s="225"/>
      <c r="BM213" s="225"/>
      <c r="BN213" s="225"/>
      <c r="BO213" s="225"/>
      <c r="BP213" s="225"/>
      <c r="BQ213" s="225"/>
      <c r="BR213" s="76"/>
      <c r="BS213" s="225"/>
      <c r="BT213" s="324"/>
      <c r="BU213" s="324"/>
    </row>
    <row r="214" customFormat="false" ht="15.6" hidden="false" customHeight="false" outlineLevel="0" collapsed="false">
      <c r="A214" s="150" t="s">
        <v>54</v>
      </c>
      <c r="B214" s="79" t="s">
        <v>37</v>
      </c>
      <c r="C214" s="99" t="s">
        <v>48</v>
      </c>
      <c r="D214" s="173"/>
      <c r="E214" s="450" t="n">
        <f aca="false">SUM(F214:Q214)</f>
        <v>461</v>
      </c>
      <c r="F214" s="418" t="n">
        <v>46</v>
      </c>
      <c r="G214" s="418" t="n">
        <v>51</v>
      </c>
      <c r="H214" s="418" t="n">
        <v>45</v>
      </c>
      <c r="I214" s="418" t="n">
        <v>22</v>
      </c>
      <c r="J214" s="418" t="n">
        <v>19</v>
      </c>
      <c r="K214" s="419" t="n">
        <v>23</v>
      </c>
      <c r="L214" s="418" t="n">
        <v>18</v>
      </c>
      <c r="M214" s="420" t="n">
        <v>22</v>
      </c>
      <c r="N214" s="418" t="n">
        <v>26</v>
      </c>
      <c r="O214" s="418" t="n">
        <v>24</v>
      </c>
      <c r="P214" s="418" t="n">
        <v>85</v>
      </c>
      <c r="Q214" s="399" t="n">
        <v>80</v>
      </c>
      <c r="R214" s="96"/>
      <c r="S214" s="96"/>
      <c r="T214" s="96"/>
      <c r="U214" s="96"/>
      <c r="V214" s="96"/>
      <c r="W214" s="96"/>
      <c r="X214" s="96"/>
      <c r="Y214" s="96"/>
      <c r="Z214" s="96"/>
      <c r="AA214" s="96"/>
      <c r="AB214" s="94"/>
      <c r="AC214" s="94"/>
      <c r="AD214" s="94"/>
      <c r="AE214" s="94"/>
      <c r="AF214" s="94"/>
      <c r="AG214" s="94"/>
      <c r="AH214" s="94"/>
      <c r="AI214" s="94"/>
      <c r="AJ214" s="94"/>
      <c r="AK214" s="94"/>
      <c r="AL214" s="94"/>
      <c r="AM214" s="94"/>
      <c r="AN214" s="94"/>
      <c r="AO214" s="94"/>
      <c r="AP214" s="94"/>
      <c r="AQ214" s="94"/>
      <c r="AR214" s="94"/>
      <c r="AS214" s="94"/>
      <c r="AT214" s="96"/>
      <c r="AX214" s="94"/>
      <c r="BC214" s="151"/>
      <c r="BD214" s="73"/>
      <c r="BE214" s="74"/>
      <c r="BF214" s="386"/>
      <c r="BG214" s="439"/>
      <c r="BH214" s="225"/>
      <c r="BI214" s="225"/>
      <c r="BJ214" s="225"/>
      <c r="BK214" s="225"/>
      <c r="BL214" s="225"/>
      <c r="BM214" s="225"/>
      <c r="BN214" s="225"/>
      <c r="BO214" s="225"/>
      <c r="BP214" s="225"/>
      <c r="BQ214" s="225"/>
      <c r="BR214" s="225"/>
      <c r="BS214" s="225"/>
      <c r="BT214" s="324"/>
      <c r="BU214" s="324"/>
    </row>
    <row r="215" customFormat="false" ht="15.6" hidden="false" customHeight="false" outlineLevel="0" collapsed="false">
      <c r="A215" s="174"/>
      <c r="B215" s="89" t="s">
        <v>39</v>
      </c>
      <c r="C215" s="89" t="s">
        <v>40</v>
      </c>
      <c r="D215" s="175"/>
      <c r="E215" s="451" t="n">
        <f aca="false">SUM(F215:Q215)</f>
        <v>15.09</v>
      </c>
      <c r="F215" s="421" t="n">
        <v>1.38</v>
      </c>
      <c r="G215" s="422" t="n">
        <v>1.93</v>
      </c>
      <c r="H215" s="422" t="n">
        <v>1.86</v>
      </c>
      <c r="I215" s="422" t="n">
        <v>0.76</v>
      </c>
      <c r="J215" s="422" t="n">
        <v>0.57</v>
      </c>
      <c r="K215" s="422" t="n">
        <v>0.8</v>
      </c>
      <c r="L215" s="422" t="n">
        <v>0.54</v>
      </c>
      <c r="M215" s="423" t="n">
        <v>0.8</v>
      </c>
      <c r="N215" s="422" t="n">
        <v>0.78</v>
      </c>
      <c r="O215" s="424" t="n">
        <v>0.72</v>
      </c>
      <c r="P215" s="425" t="n">
        <v>2.55</v>
      </c>
      <c r="Q215" s="426" t="n">
        <v>2.4</v>
      </c>
      <c r="R215" s="96" t="e">
        <f aca="false">#REF!*1000/#REF!</f>
        <v>#VALUE!</v>
      </c>
      <c r="S215" s="96"/>
      <c r="T215" s="96"/>
      <c r="U215" s="96"/>
      <c r="V215" s="96"/>
      <c r="W215" s="96"/>
      <c r="X215" s="96"/>
      <c r="Y215" s="96"/>
      <c r="Z215" s="96"/>
      <c r="AA215" s="96"/>
      <c r="AB215" s="94"/>
      <c r="AC215" s="94"/>
      <c r="AD215" s="94"/>
      <c r="AE215" s="94"/>
      <c r="AF215" s="94"/>
      <c r="AG215" s="94"/>
      <c r="AH215" s="94"/>
      <c r="AI215" s="94"/>
      <c r="AJ215" s="94"/>
      <c r="AK215" s="94"/>
      <c r="AL215" s="94"/>
      <c r="AM215" s="94"/>
      <c r="AN215" s="94"/>
      <c r="AO215" s="94"/>
      <c r="AP215" s="94"/>
      <c r="AQ215" s="94"/>
      <c r="AR215" s="94"/>
      <c r="AS215" s="94"/>
      <c r="AT215" s="96"/>
      <c r="AX215" s="94"/>
      <c r="BC215" s="35"/>
      <c r="BD215" s="73"/>
      <c r="BE215" s="74"/>
      <c r="BF215" s="369"/>
      <c r="BG215" s="176"/>
      <c r="BH215" s="283"/>
      <c r="BI215" s="283"/>
      <c r="BJ215" s="283"/>
      <c r="BK215" s="283"/>
      <c r="BL215" s="283"/>
      <c r="BM215" s="283"/>
      <c r="BN215" s="283"/>
      <c r="BO215" s="283"/>
      <c r="BP215" s="283"/>
      <c r="BQ215" s="283"/>
      <c r="BR215" s="283"/>
      <c r="BS215" s="283"/>
      <c r="BT215" s="324"/>
      <c r="BU215" s="324"/>
    </row>
    <row r="216" customFormat="false" ht="16.2" hidden="false" customHeight="false" outlineLevel="0" collapsed="false">
      <c r="A216" s="116"/>
      <c r="B216" s="118" t="s">
        <v>42</v>
      </c>
      <c r="C216" s="144" t="s">
        <v>43</v>
      </c>
      <c r="D216" s="177"/>
      <c r="E216" s="242"/>
      <c r="F216" s="427" t="n">
        <v>9</v>
      </c>
      <c r="G216" s="427" t="n">
        <v>9.2</v>
      </c>
      <c r="H216" s="427" t="n">
        <v>9</v>
      </c>
      <c r="I216" s="427" t="n">
        <v>9</v>
      </c>
      <c r="J216" s="427" t="n">
        <v>9</v>
      </c>
      <c r="K216" s="427" t="n">
        <v>8.9</v>
      </c>
      <c r="L216" s="427" t="n">
        <v>8.8</v>
      </c>
      <c r="M216" s="428" t="n">
        <v>9</v>
      </c>
      <c r="N216" s="427" t="n">
        <v>9</v>
      </c>
      <c r="O216" s="429" t="n">
        <v>9</v>
      </c>
      <c r="P216" s="430" t="n">
        <v>8.21</v>
      </c>
      <c r="Q216" s="431" t="n">
        <v>9</v>
      </c>
      <c r="R216" s="96"/>
      <c r="S216" s="96"/>
      <c r="T216" s="96"/>
      <c r="U216" s="96"/>
      <c r="V216" s="96"/>
      <c r="W216" s="96"/>
      <c r="X216" s="96"/>
      <c r="Y216" s="96"/>
      <c r="Z216" s="96"/>
      <c r="AA216" s="96"/>
      <c r="AB216" s="94"/>
      <c r="AC216" s="94"/>
      <c r="AD216" s="94"/>
      <c r="AE216" s="94"/>
      <c r="AF216" s="94"/>
      <c r="AG216" s="94"/>
      <c r="AH216" s="94"/>
      <c r="AI216" s="94"/>
      <c r="AJ216" s="94"/>
      <c r="AK216" s="94"/>
      <c r="AL216" s="94"/>
      <c r="AM216" s="94"/>
      <c r="AN216" s="94"/>
      <c r="AO216" s="94"/>
      <c r="AP216" s="94"/>
      <c r="AQ216" s="94"/>
      <c r="AR216" s="94"/>
      <c r="AS216" s="94"/>
      <c r="AT216" s="96"/>
      <c r="AX216" s="94"/>
      <c r="BC216" s="35"/>
      <c r="BD216" s="73"/>
      <c r="BE216" s="74"/>
      <c r="BF216" s="369"/>
      <c r="BG216" s="176"/>
      <c r="BH216" s="228"/>
      <c r="BI216" s="228"/>
      <c r="BJ216" s="228"/>
      <c r="BK216" s="228"/>
      <c r="BL216" s="228"/>
      <c r="BM216" s="228"/>
      <c r="BN216" s="228"/>
      <c r="BO216" s="228"/>
      <c r="BP216" s="228"/>
      <c r="BQ216" s="228"/>
      <c r="BR216" s="228"/>
      <c r="BS216" s="228"/>
      <c r="BT216" s="324"/>
      <c r="BU216" s="324"/>
    </row>
    <row r="217" customFormat="false" ht="15.6" hidden="false" customHeight="false" outlineLevel="0" collapsed="false">
      <c r="A217" s="102"/>
      <c r="B217" s="99" t="s">
        <v>26</v>
      </c>
      <c r="C217" s="99" t="s">
        <v>27</v>
      </c>
      <c r="D217" s="172" t="n">
        <f aca="false">P217</f>
        <v>0</v>
      </c>
      <c r="E217" s="80" t="n">
        <f aca="false">SUM(F217:Q217)</f>
        <v>0</v>
      </c>
      <c r="F217" s="266"/>
      <c r="G217" s="266"/>
      <c r="H217" s="266"/>
      <c r="I217" s="266"/>
      <c r="J217" s="266"/>
      <c r="K217" s="266"/>
      <c r="L217" s="266"/>
      <c r="M217" s="267"/>
      <c r="N217" s="266"/>
      <c r="O217" s="266"/>
      <c r="P217" s="266"/>
      <c r="Q217" s="382"/>
      <c r="R217" s="96"/>
      <c r="S217" s="96"/>
      <c r="T217" s="96"/>
      <c r="U217" s="96"/>
      <c r="V217" s="96"/>
      <c r="W217" s="96"/>
      <c r="X217" s="96"/>
      <c r="Y217" s="96"/>
      <c r="Z217" s="96"/>
      <c r="AA217" s="96"/>
      <c r="AB217" s="94"/>
      <c r="AC217" s="94"/>
      <c r="AD217" s="94"/>
      <c r="AE217" s="94"/>
      <c r="AF217" s="94"/>
      <c r="AG217" s="94"/>
      <c r="AH217" s="94"/>
      <c r="AI217" s="94"/>
      <c r="AJ217" s="94"/>
      <c r="AK217" s="94" t="e">
        <f aca="false">F218*1000/F217</f>
        <v>#DIV/0!</v>
      </c>
      <c r="AL217" s="94"/>
      <c r="AM217" s="94"/>
      <c r="AN217" s="94"/>
      <c r="AO217" s="94"/>
      <c r="AP217" s="94"/>
      <c r="AQ217" s="94"/>
      <c r="AR217" s="94"/>
      <c r="AS217" s="94"/>
      <c r="AT217" s="96"/>
      <c r="AX217" s="94"/>
      <c r="BC217" s="35"/>
      <c r="BD217" s="73"/>
      <c r="BE217" s="74"/>
      <c r="BF217" s="75"/>
      <c r="BG217" s="85"/>
      <c r="BH217" s="218"/>
      <c r="BI217" s="225"/>
      <c r="BJ217" s="225"/>
      <c r="BK217" s="225"/>
      <c r="BL217" s="225"/>
      <c r="BM217" s="225"/>
      <c r="BN217" s="225"/>
      <c r="BO217" s="225"/>
      <c r="BP217" s="225"/>
      <c r="BQ217" s="225"/>
      <c r="BR217" s="225"/>
      <c r="BS217" s="225"/>
      <c r="BT217" s="324"/>
      <c r="BU217" s="324"/>
    </row>
    <row r="218" customFormat="false" ht="15.6" hidden="false" customHeight="false" outlineLevel="0" collapsed="false">
      <c r="A218" s="150" t="s">
        <v>55</v>
      </c>
      <c r="B218" s="79" t="s">
        <v>37</v>
      </c>
      <c r="C218" s="99" t="s">
        <v>48</v>
      </c>
      <c r="D218" s="173"/>
      <c r="E218" s="450" t="n">
        <f aca="false">SUM(F218:Q218)</f>
        <v>0</v>
      </c>
      <c r="F218" s="418"/>
      <c r="G218" s="418"/>
      <c r="H218" s="418"/>
      <c r="I218" s="418"/>
      <c r="J218" s="418"/>
      <c r="K218" s="419"/>
      <c r="L218" s="418"/>
      <c r="M218" s="420"/>
      <c r="N218" s="418"/>
      <c r="O218" s="418"/>
      <c r="P218" s="418"/>
      <c r="Q218" s="399"/>
      <c r="R218" s="96"/>
      <c r="S218" s="96"/>
      <c r="T218" s="96"/>
      <c r="U218" s="96"/>
      <c r="V218" s="96"/>
      <c r="W218" s="96"/>
      <c r="X218" s="96"/>
      <c r="Y218" s="96"/>
      <c r="Z218" s="96"/>
      <c r="AA218" s="96"/>
      <c r="AB218" s="94"/>
      <c r="AC218" s="94"/>
      <c r="AD218" s="94"/>
      <c r="AE218" s="94"/>
      <c r="AF218" s="94"/>
      <c r="AG218" s="94"/>
      <c r="AH218" s="94"/>
      <c r="AI218" s="94"/>
      <c r="AJ218" s="94"/>
      <c r="AK218" s="186"/>
      <c r="AL218" s="94" t="e">
        <f aca="false">G218*1000/G217</f>
        <v>#DIV/0!</v>
      </c>
      <c r="AM218" s="94" t="e">
        <f aca="false">H218*1000/H217</f>
        <v>#DIV/0!</v>
      </c>
      <c r="AN218" s="94" t="e">
        <f aca="false">I218*1000/I217</f>
        <v>#DIV/0!</v>
      </c>
      <c r="AO218" s="94" t="e">
        <f aca="false">J218*1000/J217</f>
        <v>#DIV/0!</v>
      </c>
      <c r="AP218" s="94" t="e">
        <f aca="false">K218*1000/K217</f>
        <v>#DIV/0!</v>
      </c>
      <c r="AQ218" s="94" t="e">
        <f aca="false">L218*1000/L217</f>
        <v>#DIV/0!</v>
      </c>
      <c r="AR218" s="94" t="e">
        <f aca="false">M218*1000/M217</f>
        <v>#DIV/0!</v>
      </c>
      <c r="AS218" s="94" t="e">
        <f aca="false">N218*1000/N217</f>
        <v>#DIV/0!</v>
      </c>
      <c r="AT218" s="94" t="e">
        <f aca="false">O218*1000/O217</f>
        <v>#DIV/0!</v>
      </c>
      <c r="AU218" s="94" t="e">
        <f aca="false">P218*1000/P217</f>
        <v>#DIV/0!</v>
      </c>
      <c r="AV218" s="94"/>
      <c r="AW218" s="94" t="e">
        <f aca="false">N218*1000/N217</f>
        <v>#DIV/0!</v>
      </c>
      <c r="AX218" s="94" t="e">
        <f aca="false">O218*1000/O217</f>
        <v>#DIV/0!</v>
      </c>
      <c r="AY218" s="94" t="e">
        <f aca="false">P218*1000/P217</f>
        <v>#DIV/0!</v>
      </c>
      <c r="AZ218" s="94" t="e">
        <f aca="false">Q218*1000/Q217</f>
        <v>#DIV/0!</v>
      </c>
      <c r="BA218" s="94"/>
      <c r="BC218" s="151"/>
      <c r="BD218" s="73"/>
      <c r="BE218" s="74"/>
      <c r="BF218" s="386"/>
      <c r="BG218" s="439"/>
      <c r="BH218" s="225"/>
      <c r="BI218" s="225"/>
      <c r="BJ218" s="225"/>
      <c r="BK218" s="225"/>
      <c r="BL218" s="225"/>
      <c r="BM218" s="225"/>
      <c r="BN218" s="225"/>
      <c r="BO218" s="225"/>
      <c r="BP218" s="225"/>
      <c r="BQ218" s="225"/>
      <c r="BR218" s="225"/>
      <c r="BS218" s="225"/>
      <c r="BT218" s="324"/>
      <c r="BU218" s="324"/>
    </row>
    <row r="219" customFormat="false" ht="15.6" hidden="false" customHeight="false" outlineLevel="0" collapsed="false">
      <c r="A219" s="174"/>
      <c r="B219" s="89" t="s">
        <v>39</v>
      </c>
      <c r="C219" s="89" t="s">
        <v>40</v>
      </c>
      <c r="D219" s="175"/>
      <c r="E219" s="451" t="n">
        <f aca="false">SUM(F219:Q219)</f>
        <v>0</v>
      </c>
      <c r="F219" s="421"/>
      <c r="G219" s="422"/>
      <c r="H219" s="422"/>
      <c r="I219" s="422"/>
      <c r="J219" s="422"/>
      <c r="K219" s="422"/>
      <c r="L219" s="422"/>
      <c r="M219" s="423"/>
      <c r="N219" s="422"/>
      <c r="O219" s="424"/>
      <c r="P219" s="425"/>
      <c r="Q219" s="426"/>
      <c r="R219" s="96"/>
      <c r="S219" s="186"/>
      <c r="T219" s="186"/>
      <c r="U219" s="186"/>
      <c r="V219" s="186"/>
      <c r="W219" s="186"/>
      <c r="X219" s="186"/>
      <c r="Y219" s="186"/>
      <c r="Z219" s="186"/>
      <c r="AA219" s="186"/>
      <c r="AB219" s="186"/>
      <c r="AC219" s="186"/>
      <c r="AD219" s="186"/>
      <c r="AE219" s="186"/>
      <c r="AF219" s="186"/>
      <c r="AG219" s="186"/>
      <c r="AH219" s="186"/>
      <c r="AI219" s="186"/>
      <c r="AJ219" s="186"/>
      <c r="AK219" s="186"/>
      <c r="AL219" s="186"/>
      <c r="AM219" s="186"/>
      <c r="AN219" s="186"/>
      <c r="AO219" s="186"/>
      <c r="AP219" s="186"/>
      <c r="AQ219" s="186"/>
      <c r="AR219" s="186"/>
      <c r="AS219" s="186"/>
      <c r="AT219" s="186"/>
      <c r="BC219" s="35"/>
      <c r="BD219" s="73"/>
      <c r="BE219" s="74"/>
      <c r="BF219" s="369"/>
      <c r="BG219" s="176"/>
      <c r="BH219" s="283"/>
      <c r="BI219" s="283"/>
      <c r="BJ219" s="283"/>
      <c r="BK219" s="283"/>
      <c r="BL219" s="283"/>
      <c r="BM219" s="283"/>
      <c r="BN219" s="283"/>
      <c r="BO219" s="283"/>
      <c r="BP219" s="283"/>
      <c r="BQ219" s="283"/>
      <c r="BR219" s="283"/>
      <c r="BS219" s="283"/>
      <c r="BT219" s="324"/>
      <c r="BU219" s="324"/>
    </row>
    <row r="220" customFormat="false" ht="16.2" hidden="false" customHeight="false" outlineLevel="0" collapsed="false">
      <c r="A220" s="116"/>
      <c r="B220" s="118" t="s">
        <v>42</v>
      </c>
      <c r="C220" s="144" t="s">
        <v>43</v>
      </c>
      <c r="D220" s="177"/>
      <c r="E220" s="242"/>
      <c r="F220" s="452"/>
      <c r="G220" s="427"/>
      <c r="H220" s="427"/>
      <c r="I220" s="427"/>
      <c r="J220" s="427"/>
      <c r="K220" s="427"/>
      <c r="L220" s="427"/>
      <c r="M220" s="428"/>
      <c r="N220" s="427"/>
      <c r="O220" s="429"/>
      <c r="P220" s="430"/>
      <c r="Q220" s="431"/>
      <c r="R220" s="186"/>
      <c r="S220" s="186"/>
      <c r="T220" s="186"/>
      <c r="U220" s="186"/>
      <c r="V220" s="186"/>
      <c r="W220" s="186"/>
      <c r="X220" s="186"/>
      <c r="Y220" s="186"/>
      <c r="Z220" s="186"/>
      <c r="AA220" s="186"/>
      <c r="AB220" s="186"/>
      <c r="AC220" s="186"/>
      <c r="AD220" s="186"/>
      <c r="AE220" s="186"/>
      <c r="AF220" s="186"/>
      <c r="AG220" s="186"/>
      <c r="AH220" s="186"/>
      <c r="AI220" s="186"/>
      <c r="AJ220" s="186"/>
      <c r="AK220" s="186"/>
      <c r="AL220" s="186"/>
      <c r="AM220" s="186"/>
      <c r="AN220" s="186"/>
      <c r="AO220" s="186"/>
      <c r="AP220" s="186"/>
      <c r="AQ220" s="186"/>
      <c r="AR220" s="186"/>
      <c r="AS220" s="186"/>
      <c r="AT220" s="186"/>
      <c r="BC220" s="35"/>
      <c r="BD220" s="73"/>
      <c r="BE220" s="74"/>
      <c r="BF220" s="369"/>
      <c r="BG220" s="176"/>
      <c r="BH220" s="228"/>
      <c r="BI220" s="228"/>
      <c r="BJ220" s="228"/>
      <c r="BK220" s="228"/>
      <c r="BL220" s="228"/>
      <c r="BM220" s="228"/>
      <c r="BN220" s="228"/>
      <c r="BO220" s="228"/>
      <c r="BP220" s="228"/>
      <c r="BQ220" s="228"/>
      <c r="BR220" s="228"/>
      <c r="BS220" s="228"/>
      <c r="BT220" s="324"/>
      <c r="BU220" s="324"/>
    </row>
    <row r="221" customFormat="false" ht="13.8" hidden="false" customHeight="false" outlineLevel="0" collapsed="false">
      <c r="A221" s="182" t="s">
        <v>56</v>
      </c>
      <c r="B221" s="182"/>
      <c r="C221" s="182"/>
      <c r="D221" s="183"/>
      <c r="E221" s="184"/>
      <c r="F221" s="434"/>
      <c r="G221" s="434"/>
      <c r="H221" s="434"/>
      <c r="I221" s="434"/>
      <c r="J221" s="434"/>
      <c r="K221" s="434"/>
      <c r="L221" s="434"/>
      <c r="M221" s="435"/>
      <c r="N221" s="434"/>
      <c r="O221" s="434"/>
      <c r="P221" s="434"/>
      <c r="Q221" s="434"/>
      <c r="R221" s="186"/>
      <c r="S221" s="186"/>
      <c r="T221" s="186"/>
      <c r="U221" s="186"/>
      <c r="V221" s="186"/>
      <c r="W221" s="186"/>
      <c r="X221" s="186"/>
      <c r="Y221" s="186"/>
      <c r="Z221" s="186"/>
      <c r="AA221" s="186"/>
      <c r="AB221" s="186"/>
      <c r="AC221" s="186"/>
      <c r="AD221" s="186"/>
      <c r="AE221" s="186"/>
      <c r="AF221" s="186"/>
      <c r="AG221" s="186"/>
      <c r="AH221" s="186"/>
      <c r="AI221" s="186"/>
      <c r="AJ221" s="186"/>
      <c r="AK221" s="186"/>
      <c r="AL221" s="186"/>
      <c r="AM221" s="186"/>
      <c r="AN221" s="186"/>
      <c r="AO221" s="186"/>
      <c r="AP221" s="186"/>
      <c r="AQ221" s="186"/>
      <c r="AR221" s="186"/>
      <c r="AS221" s="186"/>
      <c r="AT221" s="186"/>
      <c r="BC221" s="361"/>
      <c r="BD221" s="361"/>
      <c r="BE221" s="361"/>
      <c r="BF221" s="369"/>
      <c r="BG221" s="369"/>
      <c r="BH221" s="364"/>
      <c r="BI221" s="364"/>
      <c r="BJ221" s="364"/>
      <c r="BK221" s="364"/>
      <c r="BL221" s="364"/>
      <c r="BM221" s="364"/>
      <c r="BN221" s="364"/>
      <c r="BO221" s="364"/>
      <c r="BP221" s="364"/>
      <c r="BQ221" s="437"/>
      <c r="BR221" s="364"/>
      <c r="BS221" s="364"/>
      <c r="BT221" s="324"/>
      <c r="BU221" s="324"/>
    </row>
    <row r="222" customFormat="false" ht="13.2" hidden="false" customHeight="false" outlineLevel="0" collapsed="false">
      <c r="A222" s="182"/>
      <c r="B222" s="191"/>
      <c r="C222" s="192"/>
      <c r="D222" s="192"/>
      <c r="E222" s="193"/>
      <c r="F222" s="182"/>
      <c r="G222" s="182"/>
      <c r="H222" s="182"/>
      <c r="I222" s="182"/>
      <c r="J222" s="182"/>
      <c r="K222" s="182"/>
      <c r="L222" s="182"/>
      <c r="M222" s="188"/>
      <c r="N222" s="182"/>
      <c r="O222" s="191"/>
      <c r="P222" s="182"/>
      <c r="Q222" s="182"/>
      <c r="R222" s="186"/>
      <c r="S222" s="186"/>
      <c r="T222" s="186"/>
      <c r="U222" s="186"/>
      <c r="V222" s="186"/>
      <c r="W222" s="186"/>
      <c r="X222" s="186"/>
      <c r="Y222" s="186"/>
      <c r="Z222" s="186"/>
      <c r="AA222" s="186"/>
      <c r="AB222" s="186"/>
      <c r="AC222" s="186"/>
      <c r="AD222" s="186"/>
      <c r="AE222" s="186"/>
      <c r="AF222" s="186"/>
      <c r="AG222" s="186"/>
      <c r="AH222" s="186"/>
      <c r="AI222" s="186"/>
      <c r="AJ222" s="186"/>
      <c r="AK222" s="186"/>
      <c r="AL222" s="186"/>
      <c r="AM222" s="186"/>
      <c r="AN222" s="186"/>
      <c r="AO222" s="186"/>
      <c r="AP222" s="186"/>
      <c r="AQ222" s="186"/>
      <c r="AR222" s="186"/>
      <c r="AS222" s="186"/>
      <c r="AT222" s="186"/>
      <c r="BC222" s="364"/>
      <c r="BD222" s="437"/>
      <c r="BE222" s="369"/>
      <c r="BF222" s="369"/>
      <c r="BG222" s="369"/>
      <c r="BH222" s="364"/>
      <c r="BI222" s="364"/>
      <c r="BJ222" s="364"/>
      <c r="BK222" s="364"/>
      <c r="BL222" s="364"/>
      <c r="BM222" s="364"/>
      <c r="BN222" s="364"/>
      <c r="BO222" s="364"/>
      <c r="BP222" s="364"/>
      <c r="BQ222" s="437"/>
      <c r="BR222" s="364"/>
      <c r="BS222" s="364"/>
      <c r="BT222" s="324"/>
      <c r="BU222" s="324"/>
    </row>
    <row r="223" customFormat="false" ht="18" hidden="false" customHeight="true" outlineLevel="0" collapsed="false">
      <c r="A223" s="189" t="s">
        <v>3</v>
      </c>
      <c r="B223" s="189"/>
      <c r="C223" s="189"/>
      <c r="D223" s="189"/>
      <c r="E223" s="189"/>
      <c r="F223" s="189"/>
      <c r="G223" s="189"/>
      <c r="H223" s="189"/>
      <c r="I223" s="189"/>
      <c r="J223" s="189"/>
      <c r="K223" s="189"/>
      <c r="L223" s="189"/>
      <c r="M223" s="189"/>
      <c r="N223" s="189"/>
      <c r="O223" s="189"/>
      <c r="P223" s="189"/>
      <c r="Q223" s="189"/>
      <c r="R223" s="186"/>
      <c r="S223" s="186"/>
      <c r="T223" s="186"/>
      <c r="U223" s="186"/>
      <c r="V223" s="186"/>
      <c r="W223" s="186"/>
      <c r="X223" s="186"/>
      <c r="Y223" s="186"/>
      <c r="Z223" s="186"/>
      <c r="AA223" s="186"/>
      <c r="AB223" s="186"/>
      <c r="AC223" s="186"/>
      <c r="AD223" s="186"/>
      <c r="AE223" s="186"/>
      <c r="AF223" s="186"/>
      <c r="AG223" s="186"/>
      <c r="AH223" s="186"/>
      <c r="AI223" s="186"/>
      <c r="AJ223" s="186"/>
      <c r="AK223" s="186"/>
      <c r="AL223" s="186"/>
      <c r="AM223" s="186"/>
      <c r="AN223" s="186"/>
      <c r="AO223" s="186"/>
      <c r="AP223" s="186"/>
      <c r="AQ223" s="186"/>
      <c r="AR223" s="186"/>
      <c r="AS223" s="186"/>
      <c r="AT223" s="186"/>
      <c r="BC223" s="11"/>
      <c r="BD223" s="11"/>
      <c r="BE223" s="11"/>
      <c r="BF223" s="11"/>
      <c r="BG223" s="11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11"/>
      <c r="BT223" s="324"/>
      <c r="BU223" s="324"/>
    </row>
    <row r="224" customFormat="false" ht="16.5" hidden="false" customHeight="true" outlineLevel="0" collapsed="false">
      <c r="A224" s="190" t="s">
        <v>58</v>
      </c>
      <c r="B224" s="190"/>
      <c r="C224" s="190"/>
      <c r="D224" s="190"/>
      <c r="E224" s="190"/>
      <c r="F224" s="190"/>
      <c r="G224" s="190"/>
      <c r="H224" s="190"/>
      <c r="I224" s="190"/>
      <c r="J224" s="190"/>
      <c r="K224" s="190"/>
      <c r="L224" s="190"/>
      <c r="M224" s="190"/>
      <c r="N224" s="190"/>
      <c r="O224" s="190"/>
      <c r="P224" s="190"/>
      <c r="Q224" s="190"/>
      <c r="R224" s="186"/>
      <c r="S224" s="186"/>
      <c r="T224" s="186"/>
      <c r="U224" s="186"/>
      <c r="V224" s="186"/>
      <c r="W224" s="186"/>
      <c r="X224" s="186"/>
      <c r="Y224" s="186"/>
      <c r="Z224" s="186"/>
      <c r="AA224" s="186"/>
      <c r="AB224" s="186"/>
      <c r="AC224" s="186"/>
      <c r="AD224" s="186"/>
      <c r="AE224" s="186"/>
      <c r="AF224" s="186"/>
      <c r="AG224" s="186"/>
      <c r="AH224" s="186"/>
      <c r="AI224" s="186"/>
      <c r="AJ224" s="186"/>
      <c r="AK224" s="186"/>
      <c r="AL224" s="186"/>
      <c r="AM224" s="186"/>
      <c r="AN224" s="186"/>
      <c r="AO224" s="186"/>
      <c r="AP224" s="186"/>
      <c r="AQ224" s="186"/>
      <c r="AR224" s="186"/>
      <c r="AS224" s="186"/>
      <c r="AT224" s="186"/>
      <c r="BC224" s="374"/>
      <c r="BD224" s="374"/>
      <c r="BE224" s="374"/>
      <c r="BF224" s="374"/>
      <c r="BG224" s="374"/>
      <c r="BH224" s="374"/>
      <c r="BI224" s="374"/>
      <c r="BJ224" s="374"/>
      <c r="BK224" s="374"/>
      <c r="BL224" s="374"/>
      <c r="BM224" s="374"/>
      <c r="BN224" s="374"/>
      <c r="BO224" s="374"/>
      <c r="BP224" s="374"/>
      <c r="BQ224" s="374"/>
      <c r="BR224" s="374"/>
      <c r="BS224" s="374"/>
      <c r="BT224" s="324"/>
      <c r="BU224" s="324"/>
    </row>
    <row r="225" customFormat="false" ht="13.2" hidden="false" customHeight="false" outlineLevel="0" collapsed="false">
      <c r="A225" s="191"/>
      <c r="B225" s="192"/>
      <c r="C225" s="192"/>
      <c r="D225" s="193"/>
      <c r="E225" s="193"/>
      <c r="F225" s="192"/>
      <c r="G225" s="192"/>
      <c r="H225" s="192"/>
      <c r="I225" s="192"/>
      <c r="J225" s="192"/>
      <c r="K225" s="192"/>
      <c r="L225" s="192"/>
      <c r="M225" s="194"/>
      <c r="N225" s="192"/>
      <c r="O225" s="192"/>
      <c r="P225" s="192"/>
      <c r="Q225" s="192"/>
      <c r="R225" s="186"/>
      <c r="S225" s="186"/>
      <c r="T225" s="186"/>
      <c r="U225" s="186"/>
      <c r="V225" s="186"/>
      <c r="W225" s="186"/>
      <c r="X225" s="186"/>
      <c r="Y225" s="186"/>
      <c r="Z225" s="186"/>
      <c r="AA225" s="186"/>
      <c r="AB225" s="186"/>
      <c r="AC225" s="186"/>
      <c r="AD225" s="186"/>
      <c r="AE225" s="186"/>
      <c r="AF225" s="186"/>
      <c r="AG225" s="186"/>
      <c r="AH225" s="186"/>
      <c r="AI225" s="186"/>
      <c r="AJ225" s="186"/>
      <c r="AK225" s="186"/>
      <c r="AL225" s="186"/>
      <c r="AM225" s="186"/>
      <c r="AN225" s="186"/>
      <c r="AO225" s="186"/>
      <c r="AP225" s="186"/>
      <c r="AQ225" s="186"/>
      <c r="AR225" s="186"/>
      <c r="AS225" s="186"/>
      <c r="AT225" s="186"/>
      <c r="BC225" s="437"/>
      <c r="BD225" s="369"/>
      <c r="BE225" s="369"/>
      <c r="BF225" s="372"/>
      <c r="BG225" s="372"/>
      <c r="BH225" s="372"/>
      <c r="BI225" s="372"/>
      <c r="BJ225" s="372"/>
      <c r="BK225" s="372"/>
      <c r="BL225" s="372"/>
      <c r="BM225" s="372"/>
      <c r="BN225" s="369"/>
      <c r="BO225" s="369"/>
      <c r="BP225" s="369"/>
      <c r="BQ225" s="369"/>
      <c r="BR225" s="369"/>
      <c r="BS225" s="369"/>
      <c r="BT225" s="324"/>
      <c r="BU225" s="324"/>
    </row>
    <row r="226" customFormat="false" ht="18.75" hidden="false" customHeight="true" outlineLevel="0" collapsed="false">
      <c r="A226" s="26" t="s">
        <v>4</v>
      </c>
      <c r="B226" s="26"/>
      <c r="C226" s="26"/>
      <c r="D226" s="26"/>
      <c r="E226" s="26"/>
      <c r="F226" s="26"/>
      <c r="G226" s="26"/>
      <c r="H226" s="26"/>
      <c r="I226" s="26"/>
      <c r="J226" s="26"/>
      <c r="K226" s="26"/>
      <c r="L226" s="26"/>
      <c r="M226" s="26"/>
      <c r="N226" s="26"/>
      <c r="O226" s="26"/>
      <c r="P226" s="26"/>
      <c r="Q226" s="26"/>
      <c r="R226" s="186"/>
      <c r="S226" s="186"/>
      <c r="T226" s="186"/>
      <c r="U226" s="186"/>
      <c r="V226" s="186"/>
      <c r="W226" s="186"/>
      <c r="X226" s="186"/>
      <c r="Y226" s="186"/>
      <c r="Z226" s="186"/>
      <c r="AA226" s="186"/>
      <c r="AB226" s="186"/>
      <c r="AC226" s="186"/>
      <c r="AD226" s="186"/>
      <c r="AE226" s="186"/>
      <c r="AF226" s="186"/>
      <c r="AG226" s="186"/>
      <c r="AH226" s="186"/>
      <c r="AI226" s="186"/>
      <c r="AJ226" s="186"/>
      <c r="AK226" s="264"/>
      <c r="AL226" s="186"/>
      <c r="AM226" s="186"/>
      <c r="AN226" s="186"/>
      <c r="AO226" s="186"/>
      <c r="AP226" s="186"/>
      <c r="AQ226" s="186"/>
      <c r="AR226" s="186"/>
      <c r="AS226" s="186"/>
      <c r="AT226" s="186"/>
      <c r="BC226" s="26"/>
      <c r="BD226" s="26"/>
      <c r="BE226" s="26"/>
      <c r="BF226" s="26"/>
      <c r="BG226" s="26"/>
      <c r="BH226" s="26"/>
      <c r="BI226" s="26"/>
      <c r="BJ226" s="26"/>
      <c r="BK226" s="26"/>
      <c r="BL226" s="26"/>
      <c r="BM226" s="26"/>
      <c r="BN226" s="26"/>
      <c r="BO226" s="26"/>
      <c r="BP226" s="26"/>
      <c r="BQ226" s="26"/>
      <c r="BR226" s="26"/>
      <c r="BS226" s="26"/>
      <c r="BT226" s="324"/>
      <c r="BU226" s="324"/>
    </row>
    <row r="227" customFormat="false" ht="13.8" hidden="false" customHeight="false" outlineLevel="0" collapsed="false">
      <c r="A227" s="191" t="s">
        <v>88</v>
      </c>
      <c r="B227" s="192"/>
      <c r="C227" s="192"/>
      <c r="D227" s="192"/>
      <c r="E227" s="193"/>
      <c r="F227" s="192"/>
      <c r="G227" s="192"/>
      <c r="H227" s="192"/>
      <c r="I227" s="192"/>
      <c r="J227" s="192"/>
      <c r="K227" s="191"/>
      <c r="L227" s="192"/>
      <c r="M227" s="194"/>
      <c r="N227" s="192"/>
      <c r="O227" s="192"/>
      <c r="P227" s="192" t="s">
        <v>89</v>
      </c>
      <c r="Q227" s="192"/>
      <c r="R227" s="264"/>
      <c r="S227" s="264"/>
      <c r="T227" s="264"/>
      <c r="U227" s="264"/>
      <c r="V227" s="264"/>
      <c r="W227" s="264"/>
      <c r="X227" s="264"/>
      <c r="Y227" s="264"/>
      <c r="Z227" s="264"/>
      <c r="AA227" s="264"/>
      <c r="AB227" s="264"/>
      <c r="AC227" s="264"/>
      <c r="AD227" s="264"/>
      <c r="AE227" s="264"/>
      <c r="AF227" s="264"/>
      <c r="AG227" s="264"/>
      <c r="AH227" s="264"/>
      <c r="AI227" s="264"/>
      <c r="AJ227" s="264"/>
      <c r="AK227" s="186"/>
      <c r="AL227" s="264"/>
      <c r="AM227" s="264"/>
      <c r="AN227" s="264"/>
      <c r="AO227" s="264"/>
      <c r="AP227" s="264"/>
      <c r="AQ227" s="264"/>
      <c r="AR227" s="264"/>
      <c r="AS227" s="264"/>
      <c r="AT227" s="264"/>
      <c r="BC227" s="437"/>
      <c r="BD227" s="369"/>
      <c r="BE227" s="369"/>
      <c r="BF227" s="369"/>
      <c r="BG227" s="369"/>
      <c r="BH227" s="369"/>
      <c r="BI227" s="369"/>
      <c r="BJ227" s="369"/>
      <c r="BK227" s="369"/>
      <c r="BL227" s="372"/>
      <c r="BM227" s="437"/>
      <c r="BN227" s="369"/>
      <c r="BO227" s="369"/>
      <c r="BP227" s="369"/>
      <c r="BQ227" s="369"/>
      <c r="BR227" s="369"/>
      <c r="BS227" s="369"/>
      <c r="BT227" s="324"/>
      <c r="BU227" s="324"/>
    </row>
    <row r="228" customFormat="false" ht="13.2" hidden="false" customHeight="false" outlineLevel="0" collapsed="false">
      <c r="A228" s="161"/>
      <c r="B228" s="197"/>
      <c r="C228" s="197"/>
      <c r="D228" s="198" t="s">
        <v>6</v>
      </c>
      <c r="E228" s="249" t="s">
        <v>6</v>
      </c>
      <c r="F228" s="197"/>
      <c r="G228" s="197"/>
      <c r="H228" s="197"/>
      <c r="I228" s="197"/>
      <c r="J228" s="197"/>
      <c r="K228" s="197"/>
      <c r="L228" s="197"/>
      <c r="M228" s="200"/>
      <c r="N228" s="197"/>
      <c r="O228" s="197"/>
      <c r="P228" s="197"/>
      <c r="Q228" s="250"/>
      <c r="R228" s="186"/>
      <c r="S228" s="186"/>
      <c r="T228" s="186"/>
      <c r="U228" s="186"/>
      <c r="V228" s="186"/>
      <c r="W228" s="186"/>
      <c r="X228" s="186"/>
      <c r="Y228" s="186"/>
      <c r="Z228" s="186"/>
      <c r="AA228" s="186"/>
      <c r="AB228" s="186"/>
      <c r="AC228" s="186"/>
      <c r="AD228" s="186"/>
      <c r="AE228" s="186"/>
      <c r="AF228" s="186"/>
      <c r="AG228" s="186"/>
      <c r="AH228" s="186"/>
      <c r="AI228" s="186"/>
      <c r="AJ228" s="186"/>
      <c r="AK228" s="186"/>
      <c r="AL228" s="453" t="n">
        <f aca="false">N232+O232</f>
        <v>2260</v>
      </c>
      <c r="AM228" s="186"/>
      <c r="AN228" s="186"/>
      <c r="AO228" s="186"/>
      <c r="AP228" s="186"/>
      <c r="AQ228" s="186"/>
      <c r="AR228" s="186"/>
      <c r="AS228" s="186"/>
      <c r="AT228" s="186"/>
      <c r="BC228" s="369"/>
      <c r="BD228" s="369"/>
      <c r="BE228" s="369"/>
      <c r="BF228" s="370"/>
      <c r="BG228" s="371"/>
      <c r="BH228" s="369"/>
      <c r="BI228" s="369"/>
      <c r="BJ228" s="369"/>
      <c r="BK228" s="369"/>
      <c r="BL228" s="372"/>
      <c r="BM228" s="369"/>
      <c r="BN228" s="369"/>
      <c r="BO228" s="369"/>
      <c r="BP228" s="369"/>
      <c r="BQ228" s="369"/>
      <c r="BR228" s="369"/>
      <c r="BS228" s="369"/>
      <c r="BT228" s="324"/>
      <c r="BU228" s="324"/>
    </row>
    <row r="229" customFormat="false" ht="13.2" hidden="false" customHeight="false" outlineLevel="0" collapsed="false">
      <c r="A229" s="202" t="s">
        <v>7</v>
      </c>
      <c r="B229" s="203" t="s">
        <v>8</v>
      </c>
      <c r="C229" s="203" t="s">
        <v>60</v>
      </c>
      <c r="D229" s="203" t="s">
        <v>10</v>
      </c>
      <c r="E229" s="252" t="s">
        <v>10</v>
      </c>
      <c r="F229" s="203" t="s">
        <v>11</v>
      </c>
      <c r="G229" s="203" t="s">
        <v>12</v>
      </c>
      <c r="H229" s="203" t="s">
        <v>13</v>
      </c>
      <c r="I229" s="203" t="s">
        <v>14</v>
      </c>
      <c r="J229" s="203" t="s">
        <v>15</v>
      </c>
      <c r="K229" s="203" t="s">
        <v>16</v>
      </c>
      <c r="L229" s="48" t="s">
        <v>90</v>
      </c>
      <c r="M229" s="204" t="s">
        <v>18</v>
      </c>
      <c r="N229" s="203" t="s">
        <v>19</v>
      </c>
      <c r="O229" s="203" t="s">
        <v>20</v>
      </c>
      <c r="P229" s="203" t="s">
        <v>21</v>
      </c>
      <c r="Q229" s="253" t="s">
        <v>22</v>
      </c>
      <c r="R229" s="186"/>
      <c r="S229" s="186"/>
      <c r="T229" s="186"/>
      <c r="U229" s="186"/>
      <c r="V229" s="186"/>
      <c r="W229" s="186"/>
      <c r="X229" s="186"/>
      <c r="Y229" s="186"/>
      <c r="Z229" s="186"/>
      <c r="AA229" s="186"/>
      <c r="AB229" s="186"/>
      <c r="AC229" s="186"/>
      <c r="AD229" s="186"/>
      <c r="AE229" s="186"/>
      <c r="AF229" s="186"/>
      <c r="AG229" s="186"/>
      <c r="AH229" s="186"/>
      <c r="AI229" s="186"/>
      <c r="AJ229" s="186"/>
      <c r="AK229" s="264"/>
      <c r="AL229" s="454" t="n">
        <f aca="false">N233+O233</f>
        <v>4.52</v>
      </c>
      <c r="AM229" s="186"/>
      <c r="AN229" s="186"/>
      <c r="AO229" s="186"/>
      <c r="AP229" s="186"/>
      <c r="AQ229" s="186"/>
      <c r="AR229" s="186"/>
      <c r="AS229" s="186"/>
      <c r="AT229" s="186"/>
      <c r="BC229" s="371"/>
      <c r="BD229" s="371"/>
      <c r="BE229" s="371"/>
      <c r="BF229" s="371"/>
      <c r="BG229" s="371"/>
      <c r="BH229" s="374"/>
      <c r="BI229" s="374"/>
      <c r="BJ229" s="374"/>
      <c r="BK229" s="374"/>
      <c r="BL229" s="374"/>
      <c r="BM229" s="374"/>
      <c r="BN229" s="374"/>
      <c r="BO229" s="374"/>
      <c r="BP229" s="374"/>
      <c r="BQ229" s="374"/>
      <c r="BR229" s="374"/>
      <c r="BS229" s="374"/>
      <c r="BT229" s="324"/>
      <c r="BU229" s="324"/>
    </row>
    <row r="230" customFormat="false" ht="13.8" hidden="false" customHeight="false" outlineLevel="0" collapsed="false">
      <c r="A230" s="116"/>
      <c r="B230" s="206"/>
      <c r="C230" s="206"/>
      <c r="D230" s="375" t="s">
        <v>23</v>
      </c>
      <c r="E230" s="257" t="s">
        <v>24</v>
      </c>
      <c r="F230" s="206"/>
      <c r="G230" s="206"/>
      <c r="H230" s="206"/>
      <c r="I230" s="206"/>
      <c r="J230" s="206"/>
      <c r="K230" s="206"/>
      <c r="L230" s="206"/>
      <c r="M230" s="210"/>
      <c r="N230" s="206"/>
      <c r="O230" s="206"/>
      <c r="P230" s="206"/>
      <c r="Q230" s="258"/>
      <c r="R230" s="264"/>
      <c r="S230" s="264"/>
      <c r="T230" s="264"/>
      <c r="U230" s="264"/>
      <c r="V230" s="264"/>
      <c r="W230" s="264"/>
      <c r="X230" s="264"/>
      <c r="Y230" s="264"/>
      <c r="Z230" s="264"/>
      <c r="AA230" s="264"/>
      <c r="AB230" s="264"/>
      <c r="AC230" s="264"/>
      <c r="AD230" s="264"/>
      <c r="AE230" s="264"/>
      <c r="AF230" s="264"/>
      <c r="AG230" s="264"/>
      <c r="AH230" s="264"/>
      <c r="AI230" s="264"/>
      <c r="AJ230" s="264"/>
      <c r="AK230" s="186"/>
      <c r="AL230" s="264"/>
      <c r="AM230" s="264"/>
      <c r="AN230" s="264"/>
      <c r="AO230" s="264"/>
      <c r="AP230" s="264"/>
      <c r="AQ230" s="264"/>
      <c r="AR230" s="264"/>
      <c r="AS230" s="264"/>
      <c r="AT230" s="264"/>
      <c r="BC230" s="369"/>
      <c r="BD230" s="369"/>
      <c r="BE230" s="369"/>
      <c r="BF230" s="370"/>
      <c r="BG230" s="371"/>
      <c r="BH230" s="369"/>
      <c r="BI230" s="369"/>
      <c r="BJ230" s="369"/>
      <c r="BK230" s="369"/>
      <c r="BL230" s="372"/>
      <c r="BM230" s="369"/>
      <c r="BN230" s="369"/>
      <c r="BO230" s="369"/>
      <c r="BP230" s="369"/>
      <c r="BQ230" s="369"/>
      <c r="BR230" s="369"/>
      <c r="BS230" s="369"/>
      <c r="BT230" s="324"/>
      <c r="BU230" s="324"/>
    </row>
    <row r="231" customFormat="false" ht="16.2" hidden="false" customHeight="false" outlineLevel="0" collapsed="false">
      <c r="A231" s="61"/>
      <c r="B231" s="62" t="s">
        <v>26</v>
      </c>
      <c r="C231" s="63" t="s">
        <v>27</v>
      </c>
      <c r="D231" s="64" t="n">
        <f aca="false">P231</f>
        <v>4722</v>
      </c>
      <c r="E231" s="80"/>
      <c r="F231" s="212"/>
      <c r="G231" s="260"/>
      <c r="H231" s="260"/>
      <c r="I231" s="260"/>
      <c r="J231" s="260"/>
      <c r="K231" s="260"/>
      <c r="L231" s="260"/>
      <c r="M231" s="261"/>
      <c r="N231" s="260"/>
      <c r="O231" s="260"/>
      <c r="P231" s="377" t="n">
        <v>4722</v>
      </c>
      <c r="Q231" s="378"/>
      <c r="R231" s="186"/>
      <c r="S231" s="186"/>
      <c r="T231" s="186"/>
      <c r="U231" s="186"/>
      <c r="V231" s="186"/>
      <c r="W231" s="186"/>
      <c r="X231" s="186"/>
      <c r="Y231" s="186"/>
      <c r="Z231" s="186"/>
      <c r="AA231" s="186"/>
      <c r="AB231" s="186"/>
      <c r="AC231" s="186"/>
      <c r="AD231" s="186"/>
      <c r="AE231" s="186"/>
      <c r="AF231" s="186"/>
      <c r="AG231" s="186"/>
      <c r="AH231" s="186"/>
      <c r="AI231" s="186"/>
      <c r="AJ231" s="438" t="s">
        <v>91</v>
      </c>
      <c r="AK231" s="186" t="s">
        <v>61</v>
      </c>
      <c r="AL231" s="186"/>
      <c r="AM231" s="186" t="s">
        <v>92</v>
      </c>
      <c r="AN231" s="186" t="s">
        <v>93</v>
      </c>
      <c r="AO231" s="186"/>
      <c r="AP231" s="186"/>
      <c r="AQ231" s="186"/>
      <c r="AR231" s="186"/>
      <c r="AS231" s="186"/>
      <c r="AT231" s="186"/>
      <c r="BC231" s="36"/>
      <c r="BD231" s="73"/>
      <c r="BE231" s="74"/>
      <c r="BF231" s="75"/>
      <c r="BG231" s="380"/>
      <c r="BH231" s="381"/>
      <c r="BI231" s="381"/>
      <c r="BJ231" s="381"/>
      <c r="BK231" s="381"/>
      <c r="BL231" s="381"/>
      <c r="BM231" s="381"/>
      <c r="BN231" s="381"/>
      <c r="BO231" s="381"/>
      <c r="BP231" s="381"/>
      <c r="BQ231" s="225"/>
      <c r="BR231" s="76"/>
      <c r="BS231" s="225"/>
      <c r="BT231" s="324"/>
      <c r="BU231" s="324"/>
    </row>
    <row r="232" customFormat="false" ht="16.2" hidden="false" customHeight="false" outlineLevel="0" collapsed="false">
      <c r="A232" s="77"/>
      <c r="B232" s="78" t="s">
        <v>37</v>
      </c>
      <c r="C232" s="79" t="s">
        <v>38</v>
      </c>
      <c r="D232" s="64"/>
      <c r="E232" s="80" t="n">
        <f aca="false">SUM(F232:Q232)</f>
        <v>13440</v>
      </c>
      <c r="F232" s="382" t="n">
        <v>1194</v>
      </c>
      <c r="G232" s="266" t="n">
        <v>1250</v>
      </c>
      <c r="H232" s="266" t="n">
        <v>1050</v>
      </c>
      <c r="I232" s="266" t="n">
        <v>1225</v>
      </c>
      <c r="J232" s="266" t="n">
        <v>1226</v>
      </c>
      <c r="K232" s="266" t="n">
        <v>1200</v>
      </c>
      <c r="L232" s="266" t="n">
        <v>1250</v>
      </c>
      <c r="M232" s="267" t="n">
        <v>1260</v>
      </c>
      <c r="N232" s="266" t="n">
        <v>1250</v>
      </c>
      <c r="O232" s="266" t="n">
        <v>1010</v>
      </c>
      <c r="P232" s="266" t="n">
        <v>705</v>
      </c>
      <c r="Q232" s="382" t="n">
        <v>820</v>
      </c>
      <c r="R232" s="186"/>
      <c r="S232" s="186"/>
      <c r="T232" s="186"/>
      <c r="U232" s="186"/>
      <c r="V232" s="186"/>
      <c r="W232" s="186"/>
      <c r="X232" s="186"/>
      <c r="Y232" s="186"/>
      <c r="Z232" s="186"/>
      <c r="AA232" s="186"/>
      <c r="AB232" s="186"/>
      <c r="AC232" s="186"/>
      <c r="AD232" s="186"/>
      <c r="AE232" s="186"/>
      <c r="AF232" s="186"/>
      <c r="AG232" s="186"/>
      <c r="AH232" s="186"/>
      <c r="AI232" s="186"/>
      <c r="AJ232" s="455"/>
      <c r="AK232" s="94" t="n">
        <f aca="false">F233*1000/F232</f>
        <v>2.01842546063652</v>
      </c>
      <c r="AL232" s="186" t="s">
        <v>67</v>
      </c>
      <c r="AM232" s="186" t="s">
        <v>80</v>
      </c>
      <c r="AN232" s="186" t="s">
        <v>29</v>
      </c>
      <c r="AO232" s="186" t="s">
        <v>30</v>
      </c>
      <c r="AP232" s="186" t="s">
        <v>94</v>
      </c>
      <c r="AQ232" s="186" t="s">
        <v>71</v>
      </c>
      <c r="AR232" s="186" t="s">
        <v>95</v>
      </c>
      <c r="AS232" s="186"/>
      <c r="AT232" s="186"/>
      <c r="AW232" s="3" t="s">
        <v>34</v>
      </c>
      <c r="BC232" s="73"/>
      <c r="BD232" s="73"/>
      <c r="BE232" s="74"/>
      <c r="BF232" s="456"/>
      <c r="BG232" s="85"/>
      <c r="BH232" s="225"/>
      <c r="BI232" s="225"/>
      <c r="BJ232" s="225"/>
      <c r="BK232" s="225"/>
      <c r="BL232" s="225"/>
      <c r="BM232" s="225"/>
      <c r="BN232" s="225"/>
      <c r="BO232" s="225"/>
      <c r="BP232" s="225"/>
      <c r="BQ232" s="225"/>
      <c r="BR232" s="225"/>
      <c r="BS232" s="225"/>
      <c r="BT232" s="273"/>
      <c r="BU232" s="273"/>
      <c r="BV232" s="273"/>
    </row>
    <row r="233" customFormat="false" ht="15.6" hidden="false" customHeight="false" outlineLevel="0" collapsed="false">
      <c r="A233" s="87"/>
      <c r="B233" s="88" t="s">
        <v>39</v>
      </c>
      <c r="C233" s="89" t="s">
        <v>40</v>
      </c>
      <c r="D233" s="90"/>
      <c r="E233" s="287" t="n">
        <f aca="false">SUM(F233:Q233)</f>
        <v>28.84</v>
      </c>
      <c r="F233" s="385" t="n">
        <v>2.41</v>
      </c>
      <c r="G233" s="327" t="n">
        <v>2.5</v>
      </c>
      <c r="H233" s="327" t="n">
        <v>2.2</v>
      </c>
      <c r="I233" s="327" t="n">
        <v>3</v>
      </c>
      <c r="J233" s="327" t="n">
        <v>3</v>
      </c>
      <c r="K233" s="384" t="n">
        <v>3</v>
      </c>
      <c r="L233" s="327" t="n">
        <v>2.5</v>
      </c>
      <c r="M233" s="328" t="n">
        <v>2.52</v>
      </c>
      <c r="N233" s="327" t="n">
        <v>2.5</v>
      </c>
      <c r="O233" s="327" t="n">
        <v>2.02</v>
      </c>
      <c r="P233" s="327" t="n">
        <v>1.49</v>
      </c>
      <c r="Q233" s="385" t="n">
        <v>1.7</v>
      </c>
      <c r="R233" s="96"/>
      <c r="S233" s="96"/>
      <c r="T233" s="96"/>
      <c r="U233" s="94"/>
      <c r="V233" s="94"/>
      <c r="W233" s="94"/>
      <c r="X233" s="94"/>
      <c r="Y233" s="94"/>
      <c r="Z233" s="94"/>
      <c r="AA233" s="94"/>
      <c r="AB233" s="94"/>
      <c r="AC233" s="94"/>
      <c r="AD233" s="94"/>
      <c r="AE233" s="94"/>
      <c r="AF233" s="94"/>
      <c r="AG233" s="94"/>
      <c r="AH233" s="94"/>
      <c r="AI233" s="94"/>
      <c r="AJ233" s="96"/>
      <c r="AK233" s="94"/>
      <c r="AL233" s="94" t="n">
        <f aca="false">G233*1000/G232</f>
        <v>2</v>
      </c>
      <c r="AM233" s="94" t="n">
        <f aca="false">H233*1000/H232</f>
        <v>2.0952380952381</v>
      </c>
      <c r="AN233" s="94" t="n">
        <f aca="false">I233*1000/I232</f>
        <v>2.44897959183673</v>
      </c>
      <c r="AO233" s="94" t="n">
        <f aca="false">J233*1000/J232</f>
        <v>2.44698205546493</v>
      </c>
      <c r="AP233" s="94" t="n">
        <f aca="false">K233*1000/K232</f>
        <v>2.5</v>
      </c>
      <c r="AQ233" s="94" t="n">
        <f aca="false">L233*1000/L232</f>
        <v>2</v>
      </c>
      <c r="AR233" s="94" t="n">
        <f aca="false">M233*1000/M232</f>
        <v>2</v>
      </c>
      <c r="AS233" s="94" t="n">
        <f aca="false">N233*1000/N232</f>
        <v>2</v>
      </c>
      <c r="AT233" s="94" t="n">
        <f aca="false">O233*1000/O232</f>
        <v>2</v>
      </c>
      <c r="AU233" s="94" t="n">
        <f aca="false">P233*1000/P232</f>
        <v>2.11347517730496</v>
      </c>
      <c r="AV233" s="94"/>
      <c r="AW233" s="94" t="n">
        <f aca="false">N233*1000/N232</f>
        <v>2</v>
      </c>
      <c r="AX233" s="94" t="n">
        <f aca="false">O233*1000/O232</f>
        <v>2</v>
      </c>
      <c r="AY233" s="94" t="n">
        <f aca="false">P233*1000/P232</f>
        <v>2.11347517730496</v>
      </c>
      <c r="AZ233" s="94" t="n">
        <f aca="false">Q233*1000/Q232</f>
        <v>2.07317073170732</v>
      </c>
      <c r="BA233" s="94"/>
      <c r="BC233" s="95"/>
      <c r="BD233" s="73"/>
      <c r="BE233" s="74"/>
      <c r="BF233" s="386"/>
      <c r="BG233" s="439"/>
      <c r="BH233" s="283"/>
      <c r="BI233" s="283"/>
      <c r="BJ233" s="283"/>
      <c r="BK233" s="283"/>
      <c r="BL233" s="283"/>
      <c r="BM233" s="283"/>
      <c r="BN233" s="283"/>
      <c r="BO233" s="283"/>
      <c r="BP233" s="283"/>
      <c r="BQ233" s="283"/>
      <c r="BR233" s="283"/>
      <c r="BS233" s="283"/>
      <c r="BT233" s="284"/>
      <c r="BU233" s="284"/>
      <c r="BV233" s="284"/>
    </row>
    <row r="234" customFormat="false" ht="15.6" hidden="false" customHeight="false" outlineLevel="0" collapsed="false">
      <c r="A234" s="87" t="s">
        <v>41</v>
      </c>
      <c r="B234" s="78" t="s">
        <v>42</v>
      </c>
      <c r="C234" s="99" t="s">
        <v>43</v>
      </c>
      <c r="D234" s="64"/>
      <c r="E234" s="293"/>
      <c r="F234" s="390" t="n">
        <v>15</v>
      </c>
      <c r="G234" s="294" t="n">
        <v>14</v>
      </c>
      <c r="H234" s="294" t="n">
        <v>14.1</v>
      </c>
      <c r="I234" s="294" t="n">
        <v>15</v>
      </c>
      <c r="J234" s="294" t="n">
        <v>14.5</v>
      </c>
      <c r="K234" s="226" t="n">
        <v>14.8</v>
      </c>
      <c r="L234" s="294" t="n">
        <v>14.5</v>
      </c>
      <c r="M234" s="295" t="n">
        <v>15</v>
      </c>
      <c r="N234" s="294" t="n">
        <v>15</v>
      </c>
      <c r="O234" s="294" t="n">
        <v>14.8</v>
      </c>
      <c r="P234" s="294" t="n">
        <v>15</v>
      </c>
      <c r="Q234" s="390" t="n">
        <v>15</v>
      </c>
      <c r="R234" s="96"/>
      <c r="S234" s="96"/>
      <c r="T234" s="96"/>
      <c r="U234" s="96"/>
      <c r="V234" s="96"/>
      <c r="W234" s="96"/>
      <c r="X234" s="96"/>
      <c r="Y234" s="96"/>
      <c r="Z234" s="96"/>
      <c r="AA234" s="96"/>
      <c r="AB234" s="94"/>
      <c r="AC234" s="94"/>
      <c r="AD234" s="94"/>
      <c r="AE234" s="94"/>
      <c r="AF234" s="94"/>
      <c r="AG234" s="94"/>
      <c r="AH234" s="94"/>
      <c r="AI234" s="94"/>
      <c r="AJ234" s="94"/>
      <c r="AK234" s="94" t="n">
        <f aca="false">F235*1000*16/F234</f>
        <v>624000</v>
      </c>
      <c r="AL234" s="94"/>
      <c r="AM234" s="94"/>
      <c r="AN234" s="94"/>
      <c r="AO234" s="94"/>
      <c r="AP234" s="94"/>
      <c r="AQ234" s="94"/>
      <c r="AR234" s="94"/>
      <c r="AS234" s="94"/>
      <c r="AT234" s="94"/>
      <c r="BC234" s="95"/>
      <c r="BD234" s="73"/>
      <c r="BE234" s="74"/>
      <c r="BF234" s="456"/>
      <c r="BG234" s="439"/>
      <c r="BH234" s="228"/>
      <c r="BI234" s="391"/>
      <c r="BJ234" s="391"/>
      <c r="BK234" s="391"/>
      <c r="BL234" s="391"/>
      <c r="BM234" s="391"/>
      <c r="BN234" s="391"/>
      <c r="BO234" s="391"/>
      <c r="BP234" s="391"/>
      <c r="BQ234" s="391"/>
      <c r="BR234" s="391"/>
      <c r="BS234" s="391"/>
      <c r="BT234" s="324"/>
      <c r="BU234" s="324"/>
    </row>
    <row r="235" customFormat="false" ht="15.6" hidden="false" customHeight="false" outlineLevel="0" collapsed="false">
      <c r="A235" s="102"/>
      <c r="B235" s="78" t="s">
        <v>44</v>
      </c>
      <c r="C235" s="79" t="s">
        <v>45</v>
      </c>
      <c r="D235" s="103"/>
      <c r="E235" s="310" t="n">
        <f aca="false">SUM(F235:Q235)</f>
        <v>6773</v>
      </c>
      <c r="F235" s="394" t="n">
        <v>585</v>
      </c>
      <c r="G235" s="392" t="n">
        <v>580</v>
      </c>
      <c r="H235" s="392" t="n">
        <v>550</v>
      </c>
      <c r="I235" s="392" t="n">
        <v>510</v>
      </c>
      <c r="J235" s="392" t="n">
        <v>580</v>
      </c>
      <c r="K235" s="392" t="n">
        <v>500</v>
      </c>
      <c r="L235" s="392" t="n">
        <v>575</v>
      </c>
      <c r="M235" s="393" t="n">
        <v>575</v>
      </c>
      <c r="N235" s="392" t="n">
        <v>500</v>
      </c>
      <c r="O235" s="392" t="n">
        <v>580</v>
      </c>
      <c r="P235" s="392" t="n">
        <v>658</v>
      </c>
      <c r="Q235" s="394" t="n">
        <v>580</v>
      </c>
      <c r="R235" s="108"/>
      <c r="S235" s="108"/>
      <c r="T235" s="108"/>
      <c r="U235" s="108"/>
      <c r="V235" s="108"/>
      <c r="W235" s="108"/>
      <c r="X235" s="108"/>
      <c r="Y235" s="108"/>
      <c r="Z235" s="108"/>
      <c r="AA235" s="108"/>
      <c r="AB235" s="94"/>
      <c r="AC235" s="94"/>
      <c r="AD235" s="94"/>
      <c r="AE235" s="94"/>
      <c r="AF235" s="94"/>
      <c r="AG235" s="94"/>
      <c r="AH235" s="94"/>
      <c r="AI235" s="94"/>
      <c r="AJ235" s="94"/>
      <c r="AK235" s="94"/>
      <c r="AL235" s="94" t="n">
        <f aca="false">G235*1000*16/G234</f>
        <v>662857.142857143</v>
      </c>
      <c r="AM235" s="94" t="n">
        <f aca="false">H235*1000*16/H234</f>
        <v>624113.475177305</v>
      </c>
      <c r="AN235" s="94" t="n">
        <f aca="false">I235*1000*16/I234</f>
        <v>544000</v>
      </c>
      <c r="AO235" s="94" t="n">
        <f aca="false">J235*1000*16/J234</f>
        <v>640000</v>
      </c>
      <c r="AP235" s="94" t="n">
        <f aca="false">K235*1000*16/K234</f>
        <v>540540.540540541</v>
      </c>
      <c r="AQ235" s="94" t="n">
        <f aca="false">L235*1000*16/L234</f>
        <v>634482.75862069</v>
      </c>
      <c r="AR235" s="94" t="n">
        <f aca="false">M235*1000*16/M234</f>
        <v>613333.333333333</v>
      </c>
      <c r="AS235" s="94" t="n">
        <f aca="false">N235*1000*16/N234</f>
        <v>533333.333333333</v>
      </c>
      <c r="AT235" s="94" t="n">
        <f aca="false">O235*1000*16/O234</f>
        <v>627027.027027027</v>
      </c>
      <c r="AU235" s="94" t="n">
        <f aca="false">P235*1000*16/P234</f>
        <v>701866.666666667</v>
      </c>
      <c r="AV235" s="94"/>
      <c r="AW235" s="94" t="n">
        <f aca="false">N235*1000*16/N234</f>
        <v>533333.333333333</v>
      </c>
      <c r="AX235" s="94" t="n">
        <f aca="false">O235*1000*16/O234</f>
        <v>627027.027027027</v>
      </c>
      <c r="AY235" s="94" t="n">
        <f aca="false">P235*1000*16/P234</f>
        <v>701866.666666667</v>
      </c>
      <c r="AZ235" s="94" t="n">
        <f aca="false">Q235*1000*16/Q234</f>
        <v>618666.666666667</v>
      </c>
      <c r="BA235" s="94"/>
      <c r="BC235" s="35"/>
      <c r="BD235" s="73"/>
      <c r="BE235" s="74"/>
      <c r="BF235" s="386"/>
      <c r="BG235" s="439"/>
      <c r="BH235" s="218"/>
      <c r="BI235" s="218"/>
      <c r="BJ235" s="218"/>
      <c r="BK235" s="218"/>
      <c r="BL235" s="218"/>
      <c r="BM235" s="218"/>
      <c r="BN235" s="218"/>
      <c r="BO235" s="218"/>
      <c r="BP235" s="218"/>
      <c r="BQ235" s="218"/>
      <c r="BR235" s="218"/>
      <c r="BS235" s="218"/>
      <c r="BT235" s="324"/>
      <c r="BU235" s="324"/>
    </row>
    <row r="236" customFormat="false" ht="15.6" hidden="false" customHeight="false" outlineLevel="0" collapsed="false">
      <c r="A236" s="102"/>
      <c r="B236" s="109" t="s">
        <v>37</v>
      </c>
      <c r="C236" s="89" t="s">
        <v>40</v>
      </c>
      <c r="D236" s="110"/>
      <c r="E236" s="125"/>
      <c r="F236" s="129" t="n">
        <v>0.48</v>
      </c>
      <c r="G236" s="127" t="n">
        <v>0.45</v>
      </c>
      <c r="H236" s="127" t="n">
        <v>0.43</v>
      </c>
      <c r="I236" s="127" t="n">
        <v>0.4</v>
      </c>
      <c r="J236" s="127" t="n">
        <v>0.48</v>
      </c>
      <c r="K236" s="127" t="n">
        <v>0.4</v>
      </c>
      <c r="L236" s="127" t="n">
        <v>0.45</v>
      </c>
      <c r="M236" s="128" t="n">
        <v>0.47</v>
      </c>
      <c r="N236" s="127" t="n">
        <v>0.4</v>
      </c>
      <c r="O236" s="127" t="n">
        <v>0.45</v>
      </c>
      <c r="P236" s="127" t="n">
        <v>0.6</v>
      </c>
      <c r="Q236" s="129" t="n">
        <v>0.45</v>
      </c>
      <c r="R236" s="108"/>
      <c r="S236" s="108"/>
      <c r="T236" s="108"/>
      <c r="U236" s="108"/>
      <c r="V236" s="108"/>
      <c r="W236" s="108"/>
      <c r="X236" s="108"/>
      <c r="Y236" s="108"/>
      <c r="Z236" s="108"/>
      <c r="AA236" s="108"/>
      <c r="AB236" s="94"/>
      <c r="AC236" s="94"/>
      <c r="AD236" s="94"/>
      <c r="AE236" s="94"/>
      <c r="AF236" s="94"/>
      <c r="AG236" s="94"/>
      <c r="AH236" s="94"/>
      <c r="AI236" s="94"/>
      <c r="AJ236" s="94"/>
      <c r="AK236" s="94"/>
      <c r="AL236" s="94"/>
      <c r="AM236" s="94"/>
      <c r="AN236" s="94"/>
      <c r="AO236" s="94"/>
      <c r="AP236" s="94"/>
      <c r="AQ236" s="94"/>
      <c r="AR236" s="94"/>
      <c r="AS236" s="94"/>
      <c r="AT236" s="94"/>
      <c r="AU236" s="94"/>
      <c r="AV236" s="94"/>
      <c r="AW236" s="94"/>
      <c r="AX236" s="94"/>
      <c r="AY236" s="94"/>
      <c r="AZ236" s="94"/>
      <c r="BA236" s="94"/>
      <c r="BC236" s="35"/>
      <c r="BD236" s="73"/>
      <c r="BE236" s="74"/>
      <c r="BF236" s="96"/>
      <c r="BG236" s="97"/>
      <c r="BH236" s="228"/>
      <c r="BI236" s="228"/>
      <c r="BJ236" s="228"/>
      <c r="BK236" s="228"/>
      <c r="BL236" s="228"/>
      <c r="BM236" s="228"/>
      <c r="BN236" s="228"/>
      <c r="BO236" s="228"/>
      <c r="BP236" s="228"/>
      <c r="BQ236" s="228"/>
      <c r="BR236" s="228"/>
      <c r="BS236" s="228"/>
      <c r="BT236" s="324"/>
      <c r="BU236" s="324"/>
    </row>
    <row r="237" customFormat="false" ht="16.2" hidden="false" customHeight="false" outlineLevel="0" collapsed="false">
      <c r="A237" s="116"/>
      <c r="B237" s="117" t="s">
        <v>42</v>
      </c>
      <c r="C237" s="118" t="s">
        <v>43</v>
      </c>
      <c r="D237" s="119"/>
      <c r="E237" s="120"/>
      <c r="F237" s="122" t="n">
        <v>10.5</v>
      </c>
      <c r="G237" s="121" t="n">
        <v>9</v>
      </c>
      <c r="H237" s="121" t="n">
        <v>9.1</v>
      </c>
      <c r="I237" s="121" t="n">
        <v>9</v>
      </c>
      <c r="J237" s="121" t="n">
        <v>9.5</v>
      </c>
      <c r="K237" s="121" t="n">
        <v>10</v>
      </c>
      <c r="L237" s="121" t="n">
        <v>9.6</v>
      </c>
      <c r="M237" s="146" t="n">
        <v>10</v>
      </c>
      <c r="N237" s="121" t="n">
        <v>9.7</v>
      </c>
      <c r="O237" s="121" t="n">
        <v>9.5</v>
      </c>
      <c r="P237" s="121" t="n">
        <v>10</v>
      </c>
      <c r="Q237" s="122" t="n">
        <v>9.5</v>
      </c>
      <c r="R237" s="108"/>
      <c r="S237" s="108"/>
      <c r="T237" s="108"/>
      <c r="U237" s="108"/>
      <c r="V237" s="108"/>
      <c r="W237" s="108"/>
      <c r="X237" s="108"/>
      <c r="Y237" s="108"/>
      <c r="Z237" s="108"/>
      <c r="AA237" s="108"/>
      <c r="AB237" s="94"/>
      <c r="AC237" s="94"/>
      <c r="AD237" s="94"/>
      <c r="AE237" s="94"/>
      <c r="AF237" s="94"/>
      <c r="AG237" s="94"/>
      <c r="AH237" s="94"/>
      <c r="AI237" s="94"/>
      <c r="AJ237" s="94"/>
      <c r="AK237" s="94"/>
      <c r="AL237" s="94"/>
      <c r="AM237" s="94"/>
      <c r="AN237" s="94"/>
      <c r="AO237" s="94"/>
      <c r="AP237" s="94"/>
      <c r="AQ237" s="94"/>
      <c r="AR237" s="94"/>
      <c r="AS237" s="94"/>
      <c r="AT237" s="94"/>
      <c r="AU237" s="94"/>
      <c r="AV237" s="94"/>
      <c r="AW237" s="94"/>
      <c r="AX237" s="94"/>
      <c r="AY237" s="94"/>
      <c r="AZ237" s="94"/>
      <c r="BA237" s="94"/>
      <c r="BC237" s="35"/>
      <c r="BD237" s="73"/>
      <c r="BE237" s="74"/>
      <c r="BF237" s="96"/>
      <c r="BG237" s="97"/>
      <c r="BH237" s="283"/>
      <c r="BI237" s="283"/>
      <c r="BJ237" s="283"/>
      <c r="BK237" s="283"/>
      <c r="BL237" s="283"/>
      <c r="BM237" s="283"/>
      <c r="BN237" s="283"/>
      <c r="BO237" s="283"/>
      <c r="BP237" s="283"/>
      <c r="BQ237" s="283"/>
      <c r="BR237" s="283"/>
      <c r="BS237" s="283"/>
      <c r="BT237" s="324"/>
      <c r="BU237" s="324"/>
    </row>
    <row r="238" customFormat="false" ht="15.6" hidden="false" customHeight="false" outlineLevel="0" collapsed="false">
      <c r="A238" s="123"/>
      <c r="B238" s="124" t="s">
        <v>26</v>
      </c>
      <c r="C238" s="99" t="s">
        <v>27</v>
      </c>
      <c r="D238" s="64" t="n">
        <f aca="false">P238</f>
        <v>713</v>
      </c>
      <c r="E238" s="125"/>
      <c r="F238" s="127"/>
      <c r="G238" s="127"/>
      <c r="H238" s="127"/>
      <c r="I238" s="127"/>
      <c r="J238" s="127"/>
      <c r="K238" s="127"/>
      <c r="L238" s="127"/>
      <c r="M238" s="128"/>
      <c r="N238" s="127"/>
      <c r="O238" s="127"/>
      <c r="P238" s="69" t="n">
        <v>713</v>
      </c>
      <c r="Q238" s="129"/>
      <c r="R238" s="108"/>
      <c r="S238" s="108"/>
      <c r="T238" s="108"/>
      <c r="U238" s="108"/>
      <c r="V238" s="108"/>
      <c r="W238" s="108"/>
      <c r="X238" s="108"/>
      <c r="Y238" s="108"/>
      <c r="Z238" s="108"/>
      <c r="AA238" s="108"/>
      <c r="AB238" s="94"/>
      <c r="AC238" s="94"/>
      <c r="AD238" s="94"/>
      <c r="AE238" s="94"/>
      <c r="AF238" s="94"/>
      <c r="AG238" s="94"/>
      <c r="AH238" s="94"/>
      <c r="AI238" s="94"/>
      <c r="AJ238" s="94"/>
      <c r="AK238" s="94"/>
      <c r="AL238" s="94"/>
      <c r="AM238" s="94"/>
      <c r="AN238" s="94"/>
      <c r="AO238" s="94"/>
      <c r="AP238" s="94"/>
      <c r="AQ238" s="94"/>
      <c r="AR238" s="94"/>
      <c r="AS238" s="94"/>
      <c r="AT238" s="94"/>
      <c r="AU238" s="94"/>
      <c r="AV238" s="94"/>
      <c r="AW238" s="94"/>
      <c r="AX238" s="94"/>
      <c r="AY238" s="94"/>
      <c r="AZ238" s="94"/>
      <c r="BA238" s="94"/>
      <c r="BC238" s="130"/>
      <c r="BD238" s="131"/>
      <c r="BE238" s="132"/>
      <c r="BF238" s="75"/>
      <c r="BG238" s="97"/>
      <c r="BH238" s="97"/>
      <c r="BI238" s="98"/>
      <c r="BJ238" s="98"/>
      <c r="BK238" s="98"/>
      <c r="BL238" s="98"/>
      <c r="BM238" s="98"/>
      <c r="BN238" s="98"/>
      <c r="BO238" s="98"/>
      <c r="BP238" s="98"/>
      <c r="BQ238" s="225"/>
      <c r="BR238" s="76"/>
      <c r="BS238" s="225"/>
      <c r="BT238" s="324"/>
      <c r="BU238" s="324"/>
    </row>
    <row r="239" customFormat="false" ht="15.6" hidden="false" customHeight="false" outlineLevel="0" collapsed="false">
      <c r="A239" s="133" t="s">
        <v>46</v>
      </c>
      <c r="B239" s="134" t="s">
        <v>37</v>
      </c>
      <c r="C239" s="99" t="s">
        <v>38</v>
      </c>
      <c r="D239" s="110"/>
      <c r="E239" s="310" t="n">
        <f aca="false">SUM(F239:Q239)</f>
        <v>1253</v>
      </c>
      <c r="F239" s="82" t="n">
        <v>157</v>
      </c>
      <c r="G239" s="81" t="n">
        <v>150</v>
      </c>
      <c r="H239" s="81" t="n">
        <v>140</v>
      </c>
      <c r="I239" s="81" t="n">
        <v>97</v>
      </c>
      <c r="J239" s="81" t="n">
        <v>90</v>
      </c>
      <c r="K239" s="81" t="n">
        <v>85</v>
      </c>
      <c r="L239" s="81" t="n">
        <v>95</v>
      </c>
      <c r="M239" s="149" t="n">
        <v>96</v>
      </c>
      <c r="N239" s="81" t="n">
        <v>90</v>
      </c>
      <c r="O239" s="81" t="n">
        <v>89</v>
      </c>
      <c r="P239" s="81" t="n">
        <v>79</v>
      </c>
      <c r="Q239" s="82" t="n">
        <v>85</v>
      </c>
      <c r="R239" s="108"/>
      <c r="S239" s="108"/>
      <c r="T239" s="108"/>
      <c r="U239" s="108"/>
      <c r="V239" s="108"/>
      <c r="W239" s="108"/>
      <c r="X239" s="108"/>
      <c r="Y239" s="108"/>
      <c r="Z239" s="108"/>
      <c r="AA239" s="108"/>
      <c r="AB239" s="94"/>
      <c r="AC239" s="94"/>
      <c r="AD239" s="94"/>
      <c r="AE239" s="94"/>
      <c r="AF239" s="94"/>
      <c r="AG239" s="94"/>
      <c r="AH239" s="94"/>
      <c r="AI239" s="94"/>
      <c r="AJ239" s="94"/>
      <c r="AK239" s="94"/>
      <c r="AL239" s="94"/>
      <c r="AM239" s="94"/>
      <c r="AN239" s="94"/>
      <c r="AO239" s="94"/>
      <c r="AP239" s="94"/>
      <c r="AQ239" s="94"/>
      <c r="AR239" s="94"/>
      <c r="AS239" s="94"/>
      <c r="AT239" s="94"/>
      <c r="AU239" s="94"/>
      <c r="AV239" s="94"/>
      <c r="AW239" s="94"/>
      <c r="AX239" s="94"/>
      <c r="AY239" s="94"/>
      <c r="AZ239" s="94"/>
      <c r="BA239" s="94"/>
      <c r="BC239" s="130"/>
      <c r="BD239" s="131"/>
      <c r="BE239" s="132"/>
      <c r="BF239" s="96"/>
      <c r="BG239" s="97"/>
      <c r="BH239" s="225"/>
      <c r="BI239" s="225"/>
      <c r="BJ239" s="225"/>
      <c r="BK239" s="225"/>
      <c r="BL239" s="225"/>
      <c r="BM239" s="225"/>
      <c r="BN239" s="225"/>
      <c r="BO239" s="225"/>
      <c r="BP239" s="225"/>
      <c r="BQ239" s="225"/>
      <c r="BR239" s="225"/>
      <c r="BS239" s="225"/>
      <c r="BT239" s="324"/>
      <c r="BU239" s="324"/>
    </row>
    <row r="240" customFormat="false" ht="15.6" hidden="false" customHeight="false" outlineLevel="0" collapsed="false">
      <c r="A240" s="133"/>
      <c r="B240" s="124" t="s">
        <v>39</v>
      </c>
      <c r="C240" s="89" t="s">
        <v>40</v>
      </c>
      <c r="D240" s="136"/>
      <c r="E240" s="293" t="n">
        <f aca="false">SUM(F240:Q240)</f>
        <v>2.96</v>
      </c>
      <c r="F240" s="93" t="n">
        <v>0.35</v>
      </c>
      <c r="G240" s="92" t="n">
        <v>0.3</v>
      </c>
      <c r="H240" s="92" t="n">
        <v>0.28</v>
      </c>
      <c r="I240" s="92" t="n">
        <v>0.31</v>
      </c>
      <c r="J240" s="92" t="n">
        <v>0.18</v>
      </c>
      <c r="K240" s="92" t="n">
        <v>0.17</v>
      </c>
      <c r="L240" s="92" t="n">
        <v>0.2</v>
      </c>
      <c r="M240" s="141" t="n">
        <v>0.31</v>
      </c>
      <c r="N240" s="92" t="n">
        <v>0.2</v>
      </c>
      <c r="O240" s="92" t="n">
        <v>0.25</v>
      </c>
      <c r="P240" s="92" t="n">
        <v>0.21</v>
      </c>
      <c r="Q240" s="93" t="n">
        <v>0.2</v>
      </c>
      <c r="R240" s="96"/>
      <c r="S240" s="108"/>
      <c r="T240" s="108"/>
      <c r="U240" s="108"/>
      <c r="V240" s="108"/>
      <c r="W240" s="108"/>
      <c r="X240" s="108"/>
      <c r="Y240" s="108"/>
      <c r="Z240" s="108"/>
      <c r="AA240" s="108"/>
      <c r="AB240" s="94"/>
      <c r="AC240" s="94"/>
      <c r="AD240" s="94"/>
      <c r="AE240" s="94"/>
      <c r="AF240" s="94"/>
      <c r="AG240" s="94"/>
      <c r="AH240" s="94"/>
      <c r="AI240" s="94"/>
      <c r="AJ240" s="94"/>
      <c r="AK240" s="94"/>
      <c r="AL240" s="94"/>
      <c r="AM240" s="94"/>
      <c r="AN240" s="94"/>
      <c r="AO240" s="94"/>
      <c r="AP240" s="94"/>
      <c r="AQ240" s="94"/>
      <c r="AR240" s="94"/>
      <c r="AS240" s="94"/>
      <c r="AT240" s="94"/>
      <c r="AU240" s="94"/>
      <c r="AV240" s="94"/>
      <c r="AW240" s="94"/>
      <c r="AX240" s="94"/>
      <c r="AY240" s="94"/>
      <c r="AZ240" s="94"/>
      <c r="BA240" s="94"/>
      <c r="BC240" s="130"/>
      <c r="BD240" s="131"/>
      <c r="BE240" s="132"/>
      <c r="BF240" s="96"/>
      <c r="BG240" s="97"/>
      <c r="BH240" s="283"/>
      <c r="BI240" s="283"/>
      <c r="BJ240" s="283"/>
      <c r="BK240" s="283"/>
      <c r="BL240" s="283"/>
      <c r="BM240" s="283"/>
      <c r="BN240" s="283"/>
      <c r="BO240" s="283"/>
      <c r="BP240" s="283"/>
      <c r="BQ240" s="283"/>
      <c r="BR240" s="283"/>
      <c r="BS240" s="283"/>
      <c r="BT240" s="324"/>
      <c r="BU240" s="324"/>
    </row>
    <row r="241" customFormat="false" ht="16.2" hidden="false" customHeight="false" outlineLevel="0" collapsed="false">
      <c r="A241" s="137"/>
      <c r="B241" s="138" t="s">
        <v>42</v>
      </c>
      <c r="C241" s="139" t="s">
        <v>43</v>
      </c>
      <c r="D241" s="119"/>
      <c r="E241" s="120"/>
      <c r="F241" s="122" t="n">
        <v>14</v>
      </c>
      <c r="G241" s="121" t="n">
        <v>13.5</v>
      </c>
      <c r="H241" s="121" t="n">
        <v>13.4</v>
      </c>
      <c r="I241" s="121" t="n">
        <v>13.2</v>
      </c>
      <c r="J241" s="121" t="n">
        <v>12.5</v>
      </c>
      <c r="K241" s="121" t="n">
        <v>13</v>
      </c>
      <c r="L241" s="121" t="n">
        <v>13.5</v>
      </c>
      <c r="M241" s="146" t="n">
        <v>13</v>
      </c>
      <c r="N241" s="121" t="n">
        <v>13.5</v>
      </c>
      <c r="O241" s="121" t="n">
        <v>12.5</v>
      </c>
      <c r="P241" s="121" t="n">
        <v>12</v>
      </c>
      <c r="Q241" s="122" t="n">
        <v>13.5</v>
      </c>
      <c r="R241" s="108"/>
      <c r="S241" s="108"/>
      <c r="T241" s="108"/>
      <c r="U241" s="108"/>
      <c r="V241" s="108"/>
      <c r="W241" s="108"/>
      <c r="X241" s="108"/>
      <c r="Y241" s="108"/>
      <c r="Z241" s="108"/>
      <c r="AA241" s="108"/>
      <c r="AB241" s="94"/>
      <c r="AC241" s="94"/>
      <c r="AD241" s="94"/>
      <c r="AE241" s="94"/>
      <c r="AF241" s="94"/>
      <c r="AG241" s="94"/>
      <c r="AH241" s="94"/>
      <c r="AI241" s="94"/>
      <c r="AJ241" s="94"/>
      <c r="AK241" s="94"/>
      <c r="AL241" s="94"/>
      <c r="AM241" s="94"/>
      <c r="AN241" s="94"/>
      <c r="AO241" s="94"/>
      <c r="AP241" s="94"/>
      <c r="AQ241" s="94"/>
      <c r="AR241" s="94"/>
      <c r="AS241" s="94"/>
      <c r="AT241" s="94"/>
      <c r="AU241" s="94"/>
      <c r="AV241" s="94"/>
      <c r="AW241" s="94"/>
      <c r="AX241" s="94"/>
      <c r="AY241" s="94"/>
      <c r="AZ241" s="94"/>
      <c r="BA241" s="94"/>
      <c r="BC241" s="130"/>
      <c r="BD241" s="73"/>
      <c r="BE241" s="74"/>
      <c r="BF241" s="96"/>
      <c r="BG241" s="97"/>
      <c r="BH241" s="228"/>
      <c r="BI241" s="228"/>
      <c r="BJ241" s="228"/>
      <c r="BK241" s="228"/>
      <c r="BL241" s="228"/>
      <c r="BM241" s="228"/>
      <c r="BN241" s="228"/>
      <c r="BO241" s="228"/>
      <c r="BP241" s="228"/>
      <c r="BQ241" s="228"/>
      <c r="BR241" s="228"/>
      <c r="BS241" s="228"/>
      <c r="BT241" s="324"/>
      <c r="BU241" s="324"/>
    </row>
    <row r="242" customFormat="false" ht="15.6" hidden="false" customHeight="false" outlineLevel="0" collapsed="false">
      <c r="A242" s="133"/>
      <c r="B242" s="124" t="s">
        <v>26</v>
      </c>
      <c r="C242" s="99" t="s">
        <v>27</v>
      </c>
      <c r="D242" s="140"/>
      <c r="E242" s="125"/>
      <c r="F242" s="127"/>
      <c r="G242" s="127"/>
      <c r="H242" s="127"/>
      <c r="I242" s="127"/>
      <c r="J242" s="127"/>
      <c r="K242" s="127"/>
      <c r="L242" s="127"/>
      <c r="M242" s="128"/>
      <c r="N242" s="127"/>
      <c r="O242" s="127"/>
      <c r="P242" s="127"/>
      <c r="Q242" s="129"/>
      <c r="R242" s="108"/>
      <c r="S242" s="108"/>
      <c r="T242" s="108"/>
      <c r="U242" s="108"/>
      <c r="V242" s="108"/>
      <c r="W242" s="108"/>
      <c r="X242" s="108"/>
      <c r="Y242" s="108"/>
      <c r="Z242" s="108"/>
      <c r="AA242" s="108"/>
      <c r="AB242" s="94"/>
      <c r="AC242" s="94"/>
      <c r="AD242" s="94"/>
      <c r="AE242" s="94"/>
      <c r="AF242" s="94"/>
      <c r="AG242" s="94"/>
      <c r="AH242" s="94"/>
      <c r="AI242" s="94"/>
      <c r="AJ242" s="94"/>
      <c r="AK242" s="94"/>
      <c r="AL242" s="94"/>
      <c r="AM242" s="94"/>
      <c r="AN242" s="94"/>
      <c r="AO242" s="94"/>
      <c r="AP242" s="94"/>
      <c r="AQ242" s="94"/>
      <c r="AR242" s="94"/>
      <c r="AS242" s="94"/>
      <c r="AT242" s="94"/>
      <c r="AU242" s="94"/>
      <c r="AV242" s="94"/>
      <c r="AW242" s="94"/>
      <c r="AX242" s="94"/>
      <c r="AY242" s="94"/>
      <c r="AZ242" s="94"/>
      <c r="BA242" s="94"/>
      <c r="BC242" s="130"/>
      <c r="BD242" s="131"/>
      <c r="BE242" s="132"/>
      <c r="BF242" s="96"/>
      <c r="BG242" s="97"/>
      <c r="BH242" s="97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83"/>
      <c r="BT242" s="324"/>
      <c r="BU242" s="324"/>
    </row>
    <row r="243" customFormat="false" ht="15.6" hidden="false" customHeight="false" outlineLevel="0" collapsed="false">
      <c r="A243" s="133" t="s">
        <v>47</v>
      </c>
      <c r="B243" s="134" t="s">
        <v>37</v>
      </c>
      <c r="C243" s="99" t="s">
        <v>38</v>
      </c>
      <c r="D243" s="110"/>
      <c r="E243" s="111"/>
      <c r="F243" s="92"/>
      <c r="G243" s="92"/>
      <c r="H243" s="92"/>
      <c r="I243" s="92"/>
      <c r="J243" s="92"/>
      <c r="K243" s="92"/>
      <c r="L243" s="92"/>
      <c r="M243" s="141"/>
      <c r="N243" s="92"/>
      <c r="O243" s="92"/>
      <c r="P243" s="92"/>
      <c r="Q243" s="93"/>
      <c r="R243" s="108"/>
      <c r="S243" s="108"/>
      <c r="T243" s="108"/>
      <c r="U243" s="108"/>
      <c r="V243" s="108"/>
      <c r="W243" s="108"/>
      <c r="X243" s="108"/>
      <c r="Y243" s="108"/>
      <c r="Z243" s="108"/>
      <c r="AA243" s="108"/>
      <c r="AB243" s="94"/>
      <c r="AC243" s="94"/>
      <c r="AD243" s="94"/>
      <c r="AE243" s="94"/>
      <c r="AF243" s="94"/>
      <c r="AG243" s="94"/>
      <c r="AH243" s="94"/>
      <c r="AI243" s="94"/>
      <c r="AJ243" s="94"/>
      <c r="AK243" s="94"/>
      <c r="AL243" s="94"/>
      <c r="AM243" s="94"/>
      <c r="AN243" s="94"/>
      <c r="AO243" s="94"/>
      <c r="AP243" s="94"/>
      <c r="AQ243" s="94"/>
      <c r="AR243" s="94"/>
      <c r="AS243" s="94"/>
      <c r="AT243" s="94"/>
      <c r="AU243" s="94"/>
      <c r="AV243" s="94"/>
      <c r="AW243" s="94"/>
      <c r="AX243" s="94"/>
      <c r="AY243" s="94"/>
      <c r="AZ243" s="94"/>
      <c r="BA243" s="94"/>
      <c r="BC243" s="130"/>
      <c r="BD243" s="131"/>
      <c r="BE243" s="132"/>
      <c r="BF243" s="96"/>
      <c r="BG243" s="97"/>
      <c r="BH243" s="225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83"/>
      <c r="BT243" s="324"/>
      <c r="BU243" s="324"/>
    </row>
    <row r="244" customFormat="false" ht="15.6" hidden="false" customHeight="false" outlineLevel="0" collapsed="false">
      <c r="A244" s="133"/>
      <c r="B244" s="124" t="s">
        <v>39</v>
      </c>
      <c r="C244" s="89" t="s">
        <v>40</v>
      </c>
      <c r="D244" s="110"/>
      <c r="E244" s="111"/>
      <c r="F244" s="92"/>
      <c r="G244" s="92"/>
      <c r="H244" s="92"/>
      <c r="I244" s="92"/>
      <c r="J244" s="92"/>
      <c r="K244" s="92"/>
      <c r="L244" s="92"/>
      <c r="M244" s="141"/>
      <c r="N244" s="92"/>
      <c r="O244" s="92"/>
      <c r="P244" s="92"/>
      <c r="Q244" s="93"/>
      <c r="R244" s="108"/>
      <c r="S244" s="108"/>
      <c r="T244" s="108"/>
      <c r="U244" s="108"/>
      <c r="V244" s="108"/>
      <c r="W244" s="108"/>
      <c r="X244" s="108"/>
      <c r="Y244" s="108"/>
      <c r="Z244" s="108"/>
      <c r="AA244" s="108"/>
      <c r="AB244" s="94"/>
      <c r="AC244" s="94"/>
      <c r="AD244" s="94"/>
      <c r="AE244" s="94"/>
      <c r="AF244" s="94"/>
      <c r="AG244" s="94"/>
      <c r="AH244" s="94"/>
      <c r="AI244" s="94"/>
      <c r="AJ244" s="94"/>
      <c r="AK244" s="94"/>
      <c r="AL244" s="94"/>
      <c r="AM244" s="94"/>
      <c r="AN244" s="94"/>
      <c r="AO244" s="94"/>
      <c r="AP244" s="94"/>
      <c r="AQ244" s="94"/>
      <c r="AR244" s="94"/>
      <c r="AS244" s="94"/>
      <c r="AT244" s="94"/>
      <c r="AU244" s="94"/>
      <c r="AV244" s="94"/>
      <c r="AW244" s="94"/>
      <c r="AX244" s="94"/>
      <c r="AY244" s="94"/>
      <c r="AZ244" s="94"/>
      <c r="BA244" s="94"/>
      <c r="BC244" s="130"/>
      <c r="BD244" s="131"/>
      <c r="BE244" s="132"/>
      <c r="BF244" s="96"/>
      <c r="BG244" s="97"/>
      <c r="BH244" s="283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83"/>
      <c r="BT244" s="324"/>
      <c r="BU244" s="324"/>
    </row>
    <row r="245" customFormat="false" ht="16.2" hidden="false" customHeight="false" outlineLevel="0" collapsed="false">
      <c r="A245" s="137"/>
      <c r="B245" s="138" t="s">
        <v>42</v>
      </c>
      <c r="C245" s="144" t="s">
        <v>43</v>
      </c>
      <c r="D245" s="145"/>
      <c r="E245" s="120"/>
      <c r="F245" s="121"/>
      <c r="G245" s="121"/>
      <c r="H245" s="121"/>
      <c r="I245" s="121"/>
      <c r="J245" s="121"/>
      <c r="K245" s="121"/>
      <c r="L245" s="121"/>
      <c r="M245" s="146"/>
      <c r="N245" s="121"/>
      <c r="O245" s="121"/>
      <c r="P245" s="121"/>
      <c r="Q245" s="122"/>
      <c r="R245" s="108"/>
      <c r="S245" s="108"/>
      <c r="T245" s="108"/>
      <c r="U245" s="108"/>
      <c r="V245" s="108"/>
      <c r="W245" s="108"/>
      <c r="X245" s="108"/>
      <c r="Y245" s="108"/>
      <c r="Z245" s="108"/>
      <c r="AA245" s="108"/>
      <c r="AB245" s="94"/>
      <c r="AC245" s="94"/>
      <c r="AD245" s="94"/>
      <c r="AE245" s="94"/>
      <c r="AF245" s="94"/>
      <c r="AG245" s="94"/>
      <c r="AH245" s="94"/>
      <c r="AI245" s="94"/>
      <c r="AJ245" s="94"/>
      <c r="AK245" s="94"/>
      <c r="AL245" s="94"/>
      <c r="AM245" s="94"/>
      <c r="AN245" s="94"/>
      <c r="AO245" s="94"/>
      <c r="AP245" s="94"/>
      <c r="AQ245" s="94"/>
      <c r="AR245" s="94"/>
      <c r="AS245" s="94"/>
      <c r="AT245" s="94"/>
      <c r="AU245" s="94"/>
      <c r="AV245" s="94"/>
      <c r="AW245" s="94"/>
      <c r="AX245" s="94"/>
      <c r="AY245" s="94"/>
      <c r="AZ245" s="94"/>
      <c r="BA245" s="94"/>
      <c r="BC245" s="130"/>
      <c r="BD245" s="73"/>
      <c r="BE245" s="74"/>
      <c r="BF245" s="96"/>
      <c r="BG245" s="97"/>
      <c r="BH245" s="225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83"/>
      <c r="BT245" s="324"/>
      <c r="BU245" s="324"/>
    </row>
    <row r="246" customFormat="false" ht="15.6" hidden="false" customHeight="false" outlineLevel="0" collapsed="false">
      <c r="A246" s="102"/>
      <c r="B246" s="62" t="s">
        <v>26</v>
      </c>
      <c r="C246" s="99" t="s">
        <v>27</v>
      </c>
      <c r="D246" s="64" t="n">
        <f aca="false">P246</f>
        <v>2870</v>
      </c>
      <c r="E246" s="80"/>
      <c r="F246" s="320"/>
      <c r="G246" s="320"/>
      <c r="H246" s="320"/>
      <c r="I246" s="320"/>
      <c r="J246" s="320"/>
      <c r="K246" s="266"/>
      <c r="L246" s="320"/>
      <c r="M246" s="321"/>
      <c r="N246" s="320"/>
      <c r="O246" s="320"/>
      <c r="P246" s="320" t="n">
        <v>2870</v>
      </c>
      <c r="Q246" s="396"/>
      <c r="R246" s="96"/>
      <c r="S246" s="96"/>
      <c r="T246" s="96"/>
      <c r="U246" s="96"/>
      <c r="V246" s="96"/>
      <c r="W246" s="96"/>
      <c r="X246" s="96"/>
      <c r="Y246" s="96"/>
      <c r="Z246" s="96"/>
      <c r="AA246" s="96"/>
      <c r="AB246" s="94"/>
      <c r="AC246" s="94"/>
      <c r="AD246" s="94"/>
      <c r="AE246" s="94"/>
      <c r="AF246" s="94"/>
      <c r="AG246" s="94"/>
      <c r="AH246" s="94"/>
      <c r="AI246" s="94"/>
      <c r="AJ246" s="94"/>
      <c r="AK246" s="94"/>
      <c r="AL246" s="94"/>
      <c r="AM246" s="94"/>
      <c r="AN246" s="94"/>
      <c r="AO246" s="94"/>
      <c r="AP246" s="94"/>
      <c r="AQ246" s="94"/>
      <c r="AR246" s="94"/>
      <c r="AS246" s="94"/>
      <c r="AT246" s="94"/>
      <c r="BC246" s="35"/>
      <c r="BD246" s="73"/>
      <c r="BE246" s="74"/>
      <c r="BF246" s="75"/>
      <c r="BG246" s="85"/>
      <c r="BH246" s="218"/>
      <c r="BI246" s="218"/>
      <c r="BJ246" s="218"/>
      <c r="BK246" s="218"/>
      <c r="BL246" s="218"/>
      <c r="BM246" s="225"/>
      <c r="BN246" s="218"/>
      <c r="BO246" s="218"/>
      <c r="BP246" s="218"/>
      <c r="BQ246" s="225"/>
      <c r="BR246" s="76"/>
      <c r="BS246" s="225"/>
      <c r="BT246" s="324"/>
      <c r="BU246" s="324"/>
    </row>
    <row r="247" customFormat="false" ht="15.6" hidden="false" customHeight="false" outlineLevel="0" collapsed="false">
      <c r="A247" s="102"/>
      <c r="B247" s="78" t="s">
        <v>37</v>
      </c>
      <c r="C247" s="99" t="s">
        <v>48</v>
      </c>
      <c r="D247" s="64"/>
      <c r="E247" s="80" t="n">
        <f aca="false">SUM(F247:Q247)</f>
        <v>589</v>
      </c>
      <c r="F247" s="266" t="n">
        <v>50</v>
      </c>
      <c r="G247" s="266" t="n">
        <v>55</v>
      </c>
      <c r="H247" s="266" t="n">
        <v>52</v>
      </c>
      <c r="I247" s="266" t="n">
        <v>50</v>
      </c>
      <c r="J247" s="266" t="n">
        <v>55</v>
      </c>
      <c r="K247" s="266" t="n">
        <v>50</v>
      </c>
      <c r="L247" s="266" t="n">
        <v>48</v>
      </c>
      <c r="M247" s="267" t="n">
        <v>49</v>
      </c>
      <c r="N247" s="266" t="n">
        <v>48</v>
      </c>
      <c r="O247" s="266" t="n">
        <v>42</v>
      </c>
      <c r="P247" s="266" t="n">
        <v>42</v>
      </c>
      <c r="Q247" s="382" t="n">
        <v>48</v>
      </c>
      <c r="R247" s="96"/>
      <c r="S247" s="96"/>
      <c r="T247" s="96"/>
      <c r="U247" s="96"/>
      <c r="V247" s="96"/>
      <c r="W247" s="96"/>
      <c r="X247" s="96"/>
      <c r="Y247" s="96"/>
      <c r="Z247" s="96"/>
      <c r="AA247" s="96"/>
      <c r="AB247" s="94"/>
      <c r="AC247" s="94"/>
      <c r="AD247" s="94"/>
      <c r="AE247" s="94"/>
      <c r="AF247" s="94"/>
      <c r="AG247" s="94"/>
      <c r="AH247" s="94"/>
      <c r="AI247" s="94"/>
      <c r="AJ247" s="94"/>
      <c r="AK247" s="94" t="n">
        <f aca="false">F248*1000/F247</f>
        <v>180</v>
      </c>
      <c r="AL247" s="94"/>
      <c r="AM247" s="94"/>
      <c r="AN247" s="94"/>
      <c r="AO247" s="94"/>
      <c r="AP247" s="94"/>
      <c r="AQ247" s="94"/>
      <c r="AR247" s="94"/>
      <c r="AS247" s="94"/>
      <c r="AT247" s="94"/>
      <c r="BC247" s="35"/>
      <c r="BD247" s="73"/>
      <c r="BE247" s="74"/>
      <c r="BF247" s="456"/>
      <c r="BG247" s="85"/>
      <c r="BH247" s="225"/>
      <c r="BI247" s="225"/>
      <c r="BJ247" s="225"/>
      <c r="BK247" s="225"/>
      <c r="BL247" s="225"/>
      <c r="BM247" s="225"/>
      <c r="BN247" s="225"/>
      <c r="BO247" s="225"/>
      <c r="BP247" s="225"/>
      <c r="BQ247" s="225"/>
      <c r="BR247" s="225"/>
      <c r="BS247" s="273"/>
      <c r="BT247" s="324"/>
      <c r="BU247" s="324"/>
    </row>
    <row r="248" customFormat="false" ht="15.6" hidden="false" customHeight="false" outlineLevel="0" collapsed="false">
      <c r="A248" s="150"/>
      <c r="B248" s="78" t="s">
        <v>39</v>
      </c>
      <c r="C248" s="89" t="s">
        <v>40</v>
      </c>
      <c r="D248" s="64"/>
      <c r="E248" s="274" t="n">
        <f aca="false">SUM(F248:Q248)</f>
        <v>96.3</v>
      </c>
      <c r="F248" s="275" t="n">
        <v>9</v>
      </c>
      <c r="G248" s="275" t="n">
        <v>9.3</v>
      </c>
      <c r="H248" s="275" t="n">
        <v>8.6</v>
      </c>
      <c r="I248" s="275" t="n">
        <v>8</v>
      </c>
      <c r="J248" s="275" t="n">
        <v>8.8</v>
      </c>
      <c r="K248" s="275" t="n">
        <v>8</v>
      </c>
      <c r="L248" s="275" t="n">
        <v>7.68</v>
      </c>
      <c r="M248" s="277" t="n">
        <v>7.84</v>
      </c>
      <c r="N248" s="275" t="n">
        <v>7.68</v>
      </c>
      <c r="O248" s="275" t="n">
        <v>6.72</v>
      </c>
      <c r="P248" s="275" t="n">
        <v>7</v>
      </c>
      <c r="Q248" s="410" t="n">
        <v>7.68</v>
      </c>
      <c r="R248" s="94"/>
      <c r="S248" s="94"/>
      <c r="T248" s="94"/>
      <c r="U248" s="94"/>
      <c r="V248" s="94"/>
      <c r="W248" s="94"/>
      <c r="X248" s="94"/>
      <c r="Y248" s="94"/>
      <c r="Z248" s="94"/>
      <c r="AA248" s="94"/>
      <c r="AB248" s="94"/>
      <c r="AC248" s="94"/>
      <c r="AD248" s="94"/>
      <c r="AE248" s="94"/>
      <c r="AF248" s="94"/>
      <c r="AG248" s="94"/>
      <c r="AH248" s="94"/>
      <c r="AI248" s="94"/>
      <c r="AJ248" s="94"/>
      <c r="AK248" s="94"/>
      <c r="AL248" s="94" t="n">
        <f aca="false">G248*1000/G247</f>
        <v>169.090909090909</v>
      </c>
      <c r="AM248" s="94" t="n">
        <f aca="false">H248*1000/H247</f>
        <v>165.384615384615</v>
      </c>
      <c r="AN248" s="94" t="n">
        <f aca="false">I248*1000/I247</f>
        <v>160</v>
      </c>
      <c r="AO248" s="94" t="n">
        <f aca="false">J248*1000/J247</f>
        <v>160</v>
      </c>
      <c r="AP248" s="94" t="n">
        <f aca="false">K248*1000/K247</f>
        <v>160</v>
      </c>
      <c r="AQ248" s="94" t="n">
        <f aca="false">L248*1000/L247</f>
        <v>160</v>
      </c>
      <c r="AR248" s="94" t="n">
        <f aca="false">M248*1000/M247</f>
        <v>160</v>
      </c>
      <c r="AS248" s="94" t="n">
        <f aca="false">N248*1000/N247</f>
        <v>160</v>
      </c>
      <c r="AT248" s="94" t="n">
        <f aca="false">O248*1000/O247</f>
        <v>160</v>
      </c>
      <c r="AU248" s="94" t="n">
        <f aca="false">P248*1000/P247</f>
        <v>166.666666666667</v>
      </c>
      <c r="AV248" s="94"/>
      <c r="AW248" s="94" t="n">
        <f aca="false">N248*1000/N247</f>
        <v>160</v>
      </c>
      <c r="AX248" s="94" t="n">
        <f aca="false">O248*1000/O247</f>
        <v>160</v>
      </c>
      <c r="AY248" s="94" t="n">
        <f aca="false">P248*1000/P247</f>
        <v>166.666666666667</v>
      </c>
      <c r="AZ248" s="94" t="n">
        <f aca="false">Q248*1000/Q247</f>
        <v>160</v>
      </c>
      <c r="BA248" s="94"/>
      <c r="BC248" s="151"/>
      <c r="BD248" s="73"/>
      <c r="BE248" s="74"/>
      <c r="BF248" s="386"/>
      <c r="BG248" s="439"/>
      <c r="BH248" s="283"/>
      <c r="BI248" s="283"/>
      <c r="BJ248" s="283"/>
      <c r="BK248" s="283"/>
      <c r="BL248" s="283"/>
      <c r="BM248" s="283"/>
      <c r="BN248" s="283"/>
      <c r="BO248" s="283"/>
      <c r="BP248" s="283"/>
      <c r="BQ248" s="283"/>
      <c r="BR248" s="283"/>
      <c r="BS248" s="284"/>
      <c r="BT248" s="324"/>
      <c r="BU248" s="324"/>
    </row>
    <row r="249" customFormat="false" ht="15.6" hidden="false" customHeight="false" outlineLevel="0" collapsed="false">
      <c r="A249" s="152" t="s">
        <v>49</v>
      </c>
      <c r="B249" s="153" t="s">
        <v>42</v>
      </c>
      <c r="C249" s="89" t="s">
        <v>43</v>
      </c>
      <c r="D249" s="154"/>
      <c r="E249" s="457"/>
      <c r="F249" s="276" t="n">
        <v>4.6</v>
      </c>
      <c r="G249" s="276" t="n">
        <v>4.6</v>
      </c>
      <c r="H249" s="276" t="n">
        <v>5</v>
      </c>
      <c r="I249" s="276" t="n">
        <v>4.9</v>
      </c>
      <c r="J249" s="276" t="n">
        <v>4.9</v>
      </c>
      <c r="K249" s="276" t="n">
        <v>5</v>
      </c>
      <c r="L249" s="276" t="n">
        <v>5</v>
      </c>
      <c r="M249" s="338" t="n">
        <v>4.6</v>
      </c>
      <c r="N249" s="276" t="n">
        <v>4.8</v>
      </c>
      <c r="O249" s="276" t="n">
        <v>4.6</v>
      </c>
      <c r="P249" s="276" t="n">
        <v>4.58</v>
      </c>
      <c r="Q249" s="458" t="n">
        <v>4.8</v>
      </c>
      <c r="R249" s="96"/>
      <c r="S249" s="96"/>
      <c r="T249" s="96"/>
      <c r="U249" s="96"/>
      <c r="V249" s="96"/>
      <c r="W249" s="96"/>
      <c r="X249" s="96"/>
      <c r="Y249" s="96"/>
      <c r="Z249" s="96"/>
      <c r="AA249" s="96"/>
      <c r="AB249" s="94"/>
      <c r="AC249" s="94"/>
      <c r="AD249" s="94"/>
      <c r="AE249" s="94"/>
      <c r="AF249" s="94"/>
      <c r="AG249" s="94"/>
      <c r="AH249" s="94"/>
      <c r="AI249" s="94"/>
      <c r="AJ249" s="94"/>
      <c r="AK249" s="94" t="n">
        <f aca="false">F250*1000/F249/30</f>
        <v>224.63768115942</v>
      </c>
      <c r="AL249" s="94"/>
      <c r="AM249" s="94"/>
      <c r="AN249" s="94"/>
      <c r="AO249" s="94"/>
      <c r="AP249" s="94"/>
      <c r="AQ249" s="94"/>
      <c r="AR249" s="94"/>
      <c r="AS249" s="94"/>
      <c r="AT249" s="94"/>
      <c r="BC249" s="151"/>
      <c r="BD249" s="73"/>
      <c r="BE249" s="74"/>
      <c r="BF249" s="456"/>
      <c r="BG249" s="445"/>
      <c r="BH249" s="228"/>
      <c r="BI249" s="228"/>
      <c r="BJ249" s="228"/>
      <c r="BK249" s="228"/>
      <c r="BL249" s="228"/>
      <c r="BM249" s="228"/>
      <c r="BN249" s="228"/>
      <c r="BO249" s="228"/>
      <c r="BP249" s="228"/>
      <c r="BQ249" s="228"/>
      <c r="BR249" s="228"/>
      <c r="BS249" s="459"/>
      <c r="BT249" s="324"/>
      <c r="BU249" s="324"/>
    </row>
    <row r="250" customFormat="false" ht="15.6" hidden="false" customHeight="false" outlineLevel="0" collapsed="false">
      <c r="A250" s="77"/>
      <c r="B250" s="78" t="s">
        <v>50</v>
      </c>
      <c r="C250" s="99" t="s">
        <v>51</v>
      </c>
      <c r="D250" s="64"/>
      <c r="E250" s="310"/>
      <c r="F250" s="418" t="n">
        <v>31</v>
      </c>
      <c r="G250" s="418" t="n">
        <v>33</v>
      </c>
      <c r="H250" s="418" t="n">
        <v>30</v>
      </c>
      <c r="I250" s="418" t="n">
        <v>31</v>
      </c>
      <c r="J250" s="418" t="n">
        <v>31</v>
      </c>
      <c r="K250" s="419" t="n">
        <v>30</v>
      </c>
      <c r="L250" s="418" t="n">
        <v>31</v>
      </c>
      <c r="M250" s="420" t="n">
        <v>30</v>
      </c>
      <c r="N250" s="418" t="n">
        <v>35</v>
      </c>
      <c r="O250" s="418" t="n">
        <v>31</v>
      </c>
      <c r="P250" s="418" t="n">
        <v>40</v>
      </c>
      <c r="Q250" s="399" t="n">
        <v>35</v>
      </c>
      <c r="R250" s="156"/>
      <c r="S250" s="156"/>
      <c r="T250" s="156"/>
      <c r="U250" s="156"/>
      <c r="V250" s="156"/>
      <c r="W250" s="156"/>
      <c r="X250" s="156"/>
      <c r="Y250" s="156"/>
      <c r="Z250" s="156"/>
      <c r="AA250" s="156"/>
      <c r="AB250" s="94"/>
      <c r="AC250" s="94"/>
      <c r="AD250" s="94"/>
      <c r="AE250" s="94"/>
      <c r="AF250" s="94"/>
      <c r="AG250" s="94"/>
      <c r="AH250" s="94"/>
      <c r="AI250" s="94"/>
      <c r="AJ250" s="94"/>
      <c r="AK250" s="94"/>
      <c r="AL250" s="94" t="n">
        <f aca="false">G250*1000/G249/30</f>
        <v>239.130434782609</v>
      </c>
      <c r="AM250" s="94" t="n">
        <f aca="false">H250*1000/H249/30</f>
        <v>200</v>
      </c>
      <c r="AN250" s="94" t="n">
        <f aca="false">I250*1000/I249/30</f>
        <v>210.884353741497</v>
      </c>
      <c r="AO250" s="94" t="n">
        <f aca="false">J250*1000/J249/30</f>
        <v>210.884353741497</v>
      </c>
      <c r="AP250" s="94" t="n">
        <f aca="false">K250*1000/K249/30</f>
        <v>200</v>
      </c>
      <c r="AQ250" s="94" t="n">
        <f aca="false">L250*1000/L249/30</f>
        <v>206.666666666667</v>
      </c>
      <c r="AR250" s="94" t="n">
        <f aca="false">M250*1000/M249/30</f>
        <v>217.391304347826</v>
      </c>
      <c r="AS250" s="94" t="n">
        <f aca="false">N250*1000/N249/30</f>
        <v>243.055555555556</v>
      </c>
      <c r="AT250" s="94" t="n">
        <f aca="false">O250*1000/O249/30</f>
        <v>224.63768115942</v>
      </c>
      <c r="AU250" s="94" t="n">
        <f aca="false">P250*1000/P249/30</f>
        <v>291.120815138282</v>
      </c>
      <c r="AV250" s="94"/>
      <c r="AW250" s="94" t="n">
        <f aca="false">N250*1000/N249/30</f>
        <v>243.055555555556</v>
      </c>
      <c r="AX250" s="94" t="n">
        <f aca="false">O250*1000/O249/30</f>
        <v>224.63768115942</v>
      </c>
      <c r="AY250" s="94" t="n">
        <f aca="false">P250*1000/P249/30</f>
        <v>291.120815138282</v>
      </c>
      <c r="AZ250" s="94" t="n">
        <f aca="false">Q250*1000/Q249/30</f>
        <v>243.055555555556</v>
      </c>
      <c r="BA250" s="94"/>
      <c r="BC250" s="73"/>
      <c r="BD250" s="73"/>
      <c r="BE250" s="74"/>
      <c r="BF250" s="386"/>
      <c r="BG250" s="439"/>
      <c r="BH250" s="225"/>
      <c r="BI250" s="225"/>
      <c r="BJ250" s="225"/>
      <c r="BK250" s="225"/>
      <c r="BL250" s="225"/>
      <c r="BM250" s="225"/>
      <c r="BN250" s="225"/>
      <c r="BO250" s="225"/>
      <c r="BP250" s="225"/>
      <c r="BQ250" s="225"/>
      <c r="BR250" s="225"/>
      <c r="BS250" s="225"/>
      <c r="BT250" s="324"/>
      <c r="BU250" s="324"/>
    </row>
    <row r="251" customFormat="false" ht="15.6" hidden="false" customHeight="false" outlineLevel="0" collapsed="false">
      <c r="A251" s="102"/>
      <c r="B251" s="78" t="s">
        <v>52</v>
      </c>
      <c r="C251" s="89" t="s">
        <v>40</v>
      </c>
      <c r="D251" s="157"/>
      <c r="E251" s="274" t="n">
        <f aca="false">SUM(F251:Q251)</f>
        <v>30.77</v>
      </c>
      <c r="F251" s="294" t="n">
        <v>2.47</v>
      </c>
      <c r="G251" s="294" t="n">
        <v>2.97</v>
      </c>
      <c r="H251" s="294" t="n">
        <v>2.9</v>
      </c>
      <c r="I251" s="294" t="n">
        <v>2.82</v>
      </c>
      <c r="J251" s="294" t="n">
        <v>2.47</v>
      </c>
      <c r="K251" s="226" t="n">
        <v>2.48</v>
      </c>
      <c r="L251" s="294" t="n">
        <v>2.5</v>
      </c>
      <c r="M251" s="295" t="n">
        <v>2.47</v>
      </c>
      <c r="N251" s="294" t="n">
        <v>2.1</v>
      </c>
      <c r="O251" s="294" t="n">
        <v>2.4</v>
      </c>
      <c r="P251" s="294" t="n">
        <v>2.72</v>
      </c>
      <c r="Q251" s="402" t="n">
        <v>2.47</v>
      </c>
      <c r="R251" s="156"/>
      <c r="S251" s="96"/>
      <c r="T251" s="96"/>
      <c r="U251" s="96"/>
      <c r="V251" s="96"/>
      <c r="W251" s="96"/>
      <c r="X251" s="96"/>
      <c r="Y251" s="96"/>
      <c r="Z251" s="96"/>
      <c r="AA251" s="96"/>
      <c r="AB251" s="94"/>
      <c r="AC251" s="94"/>
      <c r="AD251" s="94"/>
      <c r="AE251" s="94"/>
      <c r="AF251" s="94"/>
      <c r="AG251" s="94"/>
      <c r="AH251" s="94"/>
      <c r="AI251" s="94"/>
      <c r="AJ251" s="94"/>
      <c r="AK251" s="94"/>
      <c r="AL251" s="94"/>
      <c r="AM251" s="94"/>
      <c r="AN251" s="94"/>
      <c r="AO251" s="94"/>
      <c r="AP251" s="94"/>
      <c r="AQ251" s="94"/>
      <c r="AR251" s="94"/>
      <c r="AS251" s="94"/>
      <c r="AT251" s="94"/>
      <c r="BC251" s="35"/>
      <c r="BD251" s="73"/>
      <c r="BE251" s="74"/>
      <c r="BF251" s="75"/>
      <c r="BG251" s="85"/>
      <c r="BH251" s="283"/>
      <c r="BI251" s="283"/>
      <c r="BJ251" s="283"/>
      <c r="BK251" s="283"/>
      <c r="BL251" s="283"/>
      <c r="BM251" s="283"/>
      <c r="BN251" s="283"/>
      <c r="BO251" s="283"/>
      <c r="BP251" s="283"/>
      <c r="BQ251" s="283"/>
      <c r="BR251" s="283"/>
      <c r="BS251" s="283"/>
      <c r="BT251" s="324"/>
      <c r="BU251" s="324"/>
    </row>
    <row r="252" customFormat="false" ht="16.2" hidden="false" customHeight="false" outlineLevel="0" collapsed="false">
      <c r="A252" s="116"/>
      <c r="B252" s="138" t="s">
        <v>42</v>
      </c>
      <c r="C252" s="144" t="s">
        <v>43</v>
      </c>
      <c r="D252" s="157"/>
      <c r="E252" s="238"/>
      <c r="F252" s="232" t="n">
        <v>2</v>
      </c>
      <c r="G252" s="232" t="n">
        <v>2</v>
      </c>
      <c r="H252" s="232" t="n">
        <v>2.1</v>
      </c>
      <c r="I252" s="232" t="n">
        <v>2</v>
      </c>
      <c r="J252" s="232" t="n">
        <v>2.05</v>
      </c>
      <c r="K252" s="232" t="n">
        <v>2.2</v>
      </c>
      <c r="L252" s="232" t="n">
        <v>2</v>
      </c>
      <c r="M252" s="447" t="n">
        <v>2</v>
      </c>
      <c r="N252" s="232" t="n">
        <v>2</v>
      </c>
      <c r="O252" s="460" t="n">
        <v>2</v>
      </c>
      <c r="P252" s="232" t="n">
        <v>2</v>
      </c>
      <c r="Q252" s="407" t="n">
        <v>2.1</v>
      </c>
      <c r="R252" s="96"/>
      <c r="S252" s="96"/>
      <c r="T252" s="96"/>
      <c r="U252" s="96"/>
      <c r="V252" s="96"/>
      <c r="W252" s="96"/>
      <c r="X252" s="96"/>
      <c r="Y252" s="96"/>
      <c r="Z252" s="96"/>
      <c r="AA252" s="96"/>
      <c r="AB252" s="94"/>
      <c r="AC252" s="94"/>
      <c r="AD252" s="94"/>
      <c r="AE252" s="94"/>
      <c r="AF252" s="94"/>
      <c r="AG252" s="94"/>
      <c r="AH252" s="94"/>
      <c r="AI252" s="94"/>
      <c r="AJ252" s="94"/>
      <c r="AK252" s="94" t="n">
        <f aca="false">F253*1000/F252</f>
        <v>0</v>
      </c>
      <c r="AL252" s="94"/>
      <c r="AM252" s="94"/>
      <c r="AN252" s="94"/>
      <c r="AO252" s="94"/>
      <c r="AP252" s="94"/>
      <c r="AQ252" s="94"/>
      <c r="AR252" s="94"/>
      <c r="AS252" s="94"/>
      <c r="AT252" s="94"/>
      <c r="BC252" s="35"/>
      <c r="BD252" s="73"/>
      <c r="BE252" s="74"/>
      <c r="BF252" s="456"/>
      <c r="BG252" s="85"/>
      <c r="BH252" s="228"/>
      <c r="BI252" s="228"/>
      <c r="BJ252" s="228"/>
      <c r="BK252" s="228"/>
      <c r="BL252" s="228"/>
      <c r="BM252" s="228"/>
      <c r="BN252" s="228"/>
      <c r="BO252" s="228"/>
      <c r="BP252" s="228"/>
      <c r="BQ252" s="228"/>
      <c r="BR252" s="228"/>
      <c r="BS252" s="459"/>
      <c r="BT252" s="324"/>
      <c r="BU252" s="324"/>
    </row>
    <row r="253" customFormat="false" ht="15.6" hidden="false" customHeight="false" outlineLevel="0" collapsed="false">
      <c r="A253" s="102"/>
      <c r="B253" s="62" t="s">
        <v>26</v>
      </c>
      <c r="C253" s="99" t="s">
        <v>27</v>
      </c>
      <c r="D253" s="66" t="n">
        <f aca="false">P253</f>
        <v>421</v>
      </c>
      <c r="E253" s="274"/>
      <c r="F253" s="275"/>
      <c r="G253" s="275"/>
      <c r="H253" s="275"/>
      <c r="I253" s="275"/>
      <c r="J253" s="275"/>
      <c r="K253" s="275"/>
      <c r="L253" s="275"/>
      <c r="M253" s="277"/>
      <c r="N253" s="275"/>
      <c r="O253" s="275"/>
      <c r="P253" s="333" t="n">
        <v>421</v>
      </c>
      <c r="Q253" s="410"/>
      <c r="R253" s="96"/>
      <c r="S253" s="96"/>
      <c r="T253" s="96"/>
      <c r="U253" s="96"/>
      <c r="V253" s="96"/>
      <c r="W253" s="96"/>
      <c r="X253" s="96"/>
      <c r="Y253" s="96"/>
      <c r="Z253" s="96"/>
      <c r="AA253" s="96"/>
      <c r="AB253" s="94"/>
      <c r="AC253" s="94"/>
      <c r="AD253" s="94"/>
      <c r="AE253" s="94"/>
      <c r="AF253" s="94"/>
      <c r="AG253" s="94"/>
      <c r="AH253" s="94"/>
      <c r="AI253" s="94"/>
      <c r="AJ253" s="94"/>
      <c r="AK253" s="94"/>
      <c r="AL253" s="94" t="n">
        <f aca="false">G253*1000/G252</f>
        <v>0</v>
      </c>
      <c r="AM253" s="94" t="n">
        <f aca="false">H253*1000/H252</f>
        <v>0</v>
      </c>
      <c r="AN253" s="94" t="n">
        <f aca="false">I253*1000/I252</f>
        <v>0</v>
      </c>
      <c r="AO253" s="94" t="n">
        <f aca="false">J253*1000/J252</f>
        <v>0</v>
      </c>
      <c r="AP253" s="94" t="n">
        <f aca="false">K253*1000/K252</f>
        <v>0</v>
      </c>
      <c r="AQ253" s="94" t="n">
        <f aca="false">L253*1000/L252</f>
        <v>0</v>
      </c>
      <c r="AR253" s="94" t="n">
        <f aca="false">M253*1000/M252</f>
        <v>0</v>
      </c>
      <c r="AS253" s="94" t="n">
        <f aca="false">N253*1000/N252</f>
        <v>0</v>
      </c>
      <c r="AT253" s="94" t="n">
        <f aca="false">O253*1000/O252</f>
        <v>0</v>
      </c>
      <c r="AU253" s="94" t="n">
        <f aca="false">P253*1000/P252</f>
        <v>210500</v>
      </c>
      <c r="AV253" s="94"/>
      <c r="AW253" s="94" t="n">
        <f aca="false">N253*1000/N252</f>
        <v>0</v>
      </c>
      <c r="AX253" s="94" t="n">
        <f aca="false">O253*1000/O252</f>
        <v>0</v>
      </c>
      <c r="AY253" s="94" t="n">
        <f aca="false">P253*1000/P252</f>
        <v>210500</v>
      </c>
      <c r="AZ253" s="94" t="n">
        <f aca="false">Q253*1000/Q252</f>
        <v>0</v>
      </c>
      <c r="BA253" s="94"/>
      <c r="BC253" s="35"/>
      <c r="BD253" s="73"/>
      <c r="BE253" s="74"/>
      <c r="BF253" s="75"/>
      <c r="BG253" s="439"/>
      <c r="BH253" s="218"/>
      <c r="BI253" s="283"/>
      <c r="BJ253" s="283"/>
      <c r="BK253" s="283"/>
      <c r="BL253" s="283"/>
      <c r="BM253" s="283"/>
      <c r="BN253" s="283"/>
      <c r="BO253" s="283"/>
      <c r="BP253" s="283"/>
      <c r="BQ253" s="283"/>
      <c r="BR253" s="76"/>
      <c r="BS253" s="284"/>
      <c r="BT253" s="324"/>
      <c r="BU253" s="324"/>
    </row>
    <row r="254" customFormat="false" ht="15.6" hidden="false" customHeight="false" outlineLevel="0" collapsed="false">
      <c r="A254" s="150" t="s">
        <v>53</v>
      </c>
      <c r="B254" s="78" t="s">
        <v>37</v>
      </c>
      <c r="C254" s="99" t="s">
        <v>48</v>
      </c>
      <c r="D254" s="157"/>
      <c r="E254" s="160" t="n">
        <f aca="false">SUM(F254:Q254)</f>
        <v>83</v>
      </c>
      <c r="F254" s="288" t="n">
        <v>4</v>
      </c>
      <c r="G254" s="288" t="n">
        <v>5</v>
      </c>
      <c r="H254" s="288" t="n">
        <v>4</v>
      </c>
      <c r="I254" s="288" t="n">
        <v>6</v>
      </c>
      <c r="J254" s="288" t="n">
        <v>5</v>
      </c>
      <c r="K254" s="289" t="n">
        <v>6</v>
      </c>
      <c r="L254" s="288" t="n">
        <v>8</v>
      </c>
      <c r="M254" s="290" t="n">
        <v>8</v>
      </c>
      <c r="N254" s="288" t="n">
        <v>9</v>
      </c>
      <c r="O254" s="288" t="n">
        <v>10</v>
      </c>
      <c r="P254" s="288" t="n">
        <v>9</v>
      </c>
      <c r="Q254" s="412" t="n">
        <v>9</v>
      </c>
      <c r="R254" s="96"/>
      <c r="S254" s="96"/>
      <c r="T254" s="96"/>
      <c r="U254" s="96"/>
      <c r="V254" s="96"/>
      <c r="W254" s="96"/>
      <c r="X254" s="96"/>
      <c r="Y254" s="96"/>
      <c r="Z254" s="96"/>
      <c r="AA254" s="96"/>
      <c r="AB254" s="94"/>
      <c r="AC254" s="94"/>
      <c r="AD254" s="94"/>
      <c r="AE254" s="94"/>
      <c r="AF254" s="94"/>
      <c r="AG254" s="94"/>
      <c r="AH254" s="94"/>
      <c r="AI254" s="94"/>
      <c r="AJ254" s="94"/>
      <c r="AK254" s="94"/>
      <c r="AL254" s="94"/>
      <c r="AM254" s="94"/>
      <c r="AN254" s="94"/>
      <c r="AO254" s="94"/>
      <c r="AP254" s="94"/>
      <c r="AQ254" s="94"/>
      <c r="AR254" s="94"/>
      <c r="AS254" s="94"/>
      <c r="AT254" s="94"/>
      <c r="BC254" s="151"/>
      <c r="BD254" s="73"/>
      <c r="BE254" s="74"/>
      <c r="BF254" s="456"/>
      <c r="BG254" s="85"/>
      <c r="BH254" s="225"/>
      <c r="BI254" s="225"/>
      <c r="BJ254" s="225"/>
      <c r="BK254" s="225"/>
      <c r="BL254" s="225"/>
      <c r="BM254" s="225"/>
      <c r="BN254" s="225"/>
      <c r="BO254" s="225"/>
      <c r="BP254" s="225"/>
      <c r="BQ254" s="225"/>
      <c r="BR254" s="225"/>
      <c r="BS254" s="225"/>
      <c r="BT254" s="324"/>
      <c r="BU254" s="324"/>
    </row>
    <row r="255" customFormat="false" ht="15.6" hidden="false" customHeight="false" outlineLevel="0" collapsed="false">
      <c r="A255" s="150"/>
      <c r="B255" s="62" t="s">
        <v>39</v>
      </c>
      <c r="C255" s="89" t="s">
        <v>40</v>
      </c>
      <c r="D255" s="64"/>
      <c r="E255" s="111" t="n">
        <f aca="false">SUM(F255:Q255)</f>
        <v>1.423</v>
      </c>
      <c r="F255" s="400" t="n">
        <v>0.07</v>
      </c>
      <c r="G255" s="400" t="n">
        <v>0.09</v>
      </c>
      <c r="H255" s="400" t="n">
        <v>0.068</v>
      </c>
      <c r="I255" s="400" t="n">
        <v>0.1</v>
      </c>
      <c r="J255" s="400" t="n">
        <v>0.09</v>
      </c>
      <c r="K255" s="330" t="n">
        <v>0.1</v>
      </c>
      <c r="L255" s="400" t="n">
        <v>0.14</v>
      </c>
      <c r="M255" s="401" t="n">
        <v>0.155</v>
      </c>
      <c r="N255" s="400" t="n">
        <v>0.15</v>
      </c>
      <c r="O255" s="400" t="n">
        <v>0.16</v>
      </c>
      <c r="P255" s="400" t="n">
        <v>0.15</v>
      </c>
      <c r="Q255" s="413" t="n">
        <v>0.15</v>
      </c>
      <c r="R255" s="96"/>
      <c r="S255" s="96"/>
      <c r="T255" s="96"/>
      <c r="U255" s="96"/>
      <c r="V255" s="96"/>
      <c r="W255" s="96"/>
      <c r="X255" s="96"/>
      <c r="Y255" s="96"/>
      <c r="Z255" s="96"/>
      <c r="AA255" s="96"/>
      <c r="AB255" s="94"/>
      <c r="AC255" s="94"/>
      <c r="AD255" s="94"/>
      <c r="AE255" s="94"/>
      <c r="AF255" s="94"/>
      <c r="AG255" s="94"/>
      <c r="AH255" s="94"/>
      <c r="AI255" s="94"/>
      <c r="AJ255" s="94"/>
      <c r="AK255" s="94"/>
      <c r="AL255" s="94"/>
      <c r="AM255" s="94"/>
      <c r="AN255" s="94"/>
      <c r="AO255" s="94"/>
      <c r="AP255" s="94"/>
      <c r="AQ255" s="94"/>
      <c r="AR255" s="94"/>
      <c r="AS255" s="94"/>
      <c r="AT255" s="94"/>
      <c r="BC255" s="151"/>
      <c r="BD255" s="73"/>
      <c r="BE255" s="74"/>
      <c r="BF255" s="456"/>
      <c r="BG255" s="85"/>
      <c r="BH255" s="283"/>
      <c r="BI255" s="283"/>
      <c r="BJ255" s="283"/>
      <c r="BK255" s="283"/>
      <c r="BL255" s="283"/>
      <c r="BM255" s="283"/>
      <c r="BN255" s="283"/>
      <c r="BO255" s="283"/>
      <c r="BP255" s="283"/>
      <c r="BQ255" s="283"/>
      <c r="BR255" s="283"/>
      <c r="BS255" s="283"/>
      <c r="BT255" s="324"/>
      <c r="BU255" s="324"/>
    </row>
    <row r="256" customFormat="false" ht="16.2" hidden="false" customHeight="false" outlineLevel="0" collapsed="false">
      <c r="A256" s="116"/>
      <c r="B256" s="169" t="s">
        <v>42</v>
      </c>
      <c r="C256" s="144" t="s">
        <v>43</v>
      </c>
      <c r="D256" s="170"/>
      <c r="E256" s="238"/>
      <c r="F256" s="448" t="n">
        <v>5</v>
      </c>
      <c r="G256" s="448" t="n">
        <v>5</v>
      </c>
      <c r="H256" s="448" t="n">
        <v>6</v>
      </c>
      <c r="I256" s="448" t="n">
        <v>5.8</v>
      </c>
      <c r="J256" s="448" t="n">
        <v>6</v>
      </c>
      <c r="K256" s="232" t="n">
        <v>6</v>
      </c>
      <c r="L256" s="448" t="n">
        <v>6</v>
      </c>
      <c r="M256" s="449" t="n">
        <v>6</v>
      </c>
      <c r="N256" s="448" t="n">
        <v>5.9</v>
      </c>
      <c r="O256" s="448" t="n">
        <v>5.5</v>
      </c>
      <c r="P256" s="448" t="n">
        <v>5.7</v>
      </c>
      <c r="Q256" s="416" t="n">
        <v>5.5</v>
      </c>
      <c r="R256" s="96"/>
      <c r="S256" s="96"/>
      <c r="T256" s="96"/>
      <c r="U256" s="96"/>
      <c r="V256" s="96"/>
      <c r="W256" s="96"/>
      <c r="X256" s="96"/>
      <c r="Y256" s="96"/>
      <c r="Z256" s="96"/>
      <c r="AA256" s="96"/>
      <c r="AB256" s="94"/>
      <c r="AC256" s="94"/>
      <c r="AD256" s="94"/>
      <c r="AE256" s="94"/>
      <c r="AF256" s="94"/>
      <c r="AG256" s="94"/>
      <c r="AH256" s="94"/>
      <c r="AI256" s="94"/>
      <c r="AJ256" s="94"/>
      <c r="AK256" s="94"/>
      <c r="AL256" s="94"/>
      <c r="AM256" s="94"/>
      <c r="AN256" s="94"/>
      <c r="AO256" s="94"/>
      <c r="AP256" s="94"/>
      <c r="AQ256" s="94"/>
      <c r="AR256" s="94"/>
      <c r="AS256" s="94"/>
      <c r="AT256" s="94"/>
      <c r="BC256" s="35"/>
      <c r="BD256" s="73"/>
      <c r="BE256" s="74"/>
      <c r="BF256" s="75"/>
      <c r="BG256" s="85"/>
      <c r="BH256" s="228"/>
      <c r="BI256" s="228"/>
      <c r="BJ256" s="228"/>
      <c r="BK256" s="228"/>
      <c r="BL256" s="228"/>
      <c r="BM256" s="228"/>
      <c r="BN256" s="228"/>
      <c r="BO256" s="228"/>
      <c r="BP256" s="228"/>
      <c r="BQ256" s="228"/>
      <c r="BR256" s="228"/>
      <c r="BS256" s="228"/>
      <c r="BT256" s="324"/>
      <c r="BU256" s="324"/>
    </row>
    <row r="257" customFormat="false" ht="15.6" hidden="false" customHeight="false" outlineLevel="0" collapsed="false">
      <c r="A257" s="102"/>
      <c r="B257" s="62" t="s">
        <v>26</v>
      </c>
      <c r="C257" s="99" t="s">
        <v>27</v>
      </c>
      <c r="D257" s="172" t="n">
        <f aca="false">P257</f>
        <v>710</v>
      </c>
      <c r="E257" s="160"/>
      <c r="F257" s="266"/>
      <c r="G257" s="266"/>
      <c r="H257" s="266"/>
      <c r="I257" s="266"/>
      <c r="J257" s="266"/>
      <c r="K257" s="266"/>
      <c r="L257" s="266"/>
      <c r="M257" s="267"/>
      <c r="N257" s="266"/>
      <c r="O257" s="266"/>
      <c r="P257" s="266" t="n">
        <v>710</v>
      </c>
      <c r="Q257" s="382"/>
      <c r="R257" s="96"/>
      <c r="S257" s="96"/>
      <c r="T257" s="96"/>
      <c r="U257" s="96"/>
      <c r="V257" s="96"/>
      <c r="W257" s="96"/>
      <c r="X257" s="96"/>
      <c r="Y257" s="96"/>
      <c r="Z257" s="96"/>
      <c r="AA257" s="96"/>
      <c r="AB257" s="94"/>
      <c r="AC257" s="94"/>
      <c r="AD257" s="94"/>
      <c r="AE257" s="94"/>
      <c r="AF257" s="94"/>
      <c r="AG257" s="94"/>
      <c r="AH257" s="94"/>
      <c r="AI257" s="94"/>
      <c r="AJ257" s="94"/>
      <c r="AK257" s="94"/>
      <c r="AL257" s="94"/>
      <c r="AM257" s="94"/>
      <c r="AN257" s="94"/>
      <c r="AO257" s="94"/>
      <c r="AP257" s="94"/>
      <c r="AQ257" s="94"/>
      <c r="AR257" s="94"/>
      <c r="AS257" s="94"/>
      <c r="AT257" s="94"/>
      <c r="BC257" s="35"/>
      <c r="BD257" s="73"/>
      <c r="BE257" s="74"/>
      <c r="BF257" s="75"/>
      <c r="BG257" s="85"/>
      <c r="BH257" s="218"/>
      <c r="BI257" s="225"/>
      <c r="BJ257" s="225"/>
      <c r="BK257" s="225"/>
      <c r="BL257" s="225"/>
      <c r="BM257" s="225"/>
      <c r="BN257" s="225"/>
      <c r="BO257" s="225"/>
      <c r="BP257" s="225"/>
      <c r="BQ257" s="225"/>
      <c r="BR257" s="76"/>
      <c r="BS257" s="273"/>
      <c r="BT257" s="324"/>
      <c r="BU257" s="324"/>
    </row>
    <row r="258" customFormat="false" ht="15.6" hidden="false" customHeight="false" outlineLevel="0" collapsed="false">
      <c r="A258" s="150" t="s">
        <v>54</v>
      </c>
      <c r="B258" s="78" t="s">
        <v>37</v>
      </c>
      <c r="C258" s="99" t="s">
        <v>48</v>
      </c>
      <c r="D258" s="173"/>
      <c r="E258" s="104" t="n">
        <f aca="false">SUM(F258:Q258)</f>
        <v>305</v>
      </c>
      <c r="F258" s="418" t="n">
        <v>42</v>
      </c>
      <c r="G258" s="418" t="n">
        <v>25</v>
      </c>
      <c r="H258" s="418" t="n">
        <v>22</v>
      </c>
      <c r="I258" s="418" t="n">
        <v>22</v>
      </c>
      <c r="J258" s="418" t="n">
        <v>25</v>
      </c>
      <c r="K258" s="419" t="n">
        <v>22</v>
      </c>
      <c r="L258" s="418" t="n">
        <v>20</v>
      </c>
      <c r="M258" s="420" t="n">
        <v>25</v>
      </c>
      <c r="N258" s="418" t="n">
        <v>22</v>
      </c>
      <c r="O258" s="418" t="n">
        <v>27</v>
      </c>
      <c r="P258" s="418" t="n">
        <v>28</v>
      </c>
      <c r="Q258" s="399" t="n">
        <v>25</v>
      </c>
      <c r="R258" s="96"/>
      <c r="S258" s="96"/>
      <c r="T258" s="96"/>
      <c r="U258" s="96"/>
      <c r="V258" s="96"/>
      <c r="W258" s="96"/>
      <c r="X258" s="96"/>
      <c r="Y258" s="96"/>
      <c r="Z258" s="96"/>
      <c r="AA258" s="96"/>
      <c r="AB258" s="94"/>
      <c r="AC258" s="94"/>
      <c r="AD258" s="94"/>
      <c r="AE258" s="94"/>
      <c r="AF258" s="94"/>
      <c r="AG258" s="94"/>
      <c r="AH258" s="94"/>
      <c r="AI258" s="94"/>
      <c r="AJ258" s="94"/>
      <c r="AK258" s="94"/>
      <c r="AL258" s="94"/>
      <c r="AM258" s="94"/>
      <c r="AN258" s="94"/>
      <c r="AO258" s="94"/>
      <c r="AP258" s="94"/>
      <c r="AQ258" s="94"/>
      <c r="AR258" s="94"/>
      <c r="AS258" s="94"/>
      <c r="AT258" s="94"/>
      <c r="BC258" s="151"/>
      <c r="BD258" s="73"/>
      <c r="BE258" s="74"/>
      <c r="BF258" s="386"/>
      <c r="BG258" s="97"/>
      <c r="BH258" s="225"/>
      <c r="BI258" s="225"/>
      <c r="BJ258" s="225"/>
      <c r="BK258" s="225"/>
      <c r="BL258" s="225"/>
      <c r="BM258" s="225"/>
      <c r="BN258" s="225"/>
      <c r="BO258" s="225"/>
      <c r="BP258" s="225"/>
      <c r="BQ258" s="225"/>
      <c r="BR258" s="225"/>
      <c r="BS258" s="225"/>
      <c r="BT258" s="324"/>
      <c r="BU258" s="324"/>
    </row>
    <row r="259" customFormat="false" ht="15.6" hidden="false" customHeight="false" outlineLevel="0" collapsed="false">
      <c r="A259" s="174"/>
      <c r="B259" s="153" t="s">
        <v>39</v>
      </c>
      <c r="C259" s="89" t="s">
        <v>40</v>
      </c>
      <c r="D259" s="175"/>
      <c r="E259" s="274" t="n">
        <f aca="false">SUM(F259:Q259)</f>
        <v>12.68</v>
      </c>
      <c r="F259" s="422" t="n">
        <v>1.87</v>
      </c>
      <c r="G259" s="422" t="n">
        <v>1</v>
      </c>
      <c r="H259" s="422" t="n">
        <v>0.9</v>
      </c>
      <c r="I259" s="422" t="n">
        <v>0.97</v>
      </c>
      <c r="J259" s="422" t="n">
        <v>1</v>
      </c>
      <c r="K259" s="422" t="n">
        <v>0.9</v>
      </c>
      <c r="L259" s="422" t="n">
        <v>0.84</v>
      </c>
      <c r="M259" s="423" t="n">
        <v>1</v>
      </c>
      <c r="N259" s="422" t="n">
        <v>0.9</v>
      </c>
      <c r="O259" s="461" t="n">
        <v>1.21</v>
      </c>
      <c r="P259" s="422" t="n">
        <v>1.09</v>
      </c>
      <c r="Q259" s="462" t="n">
        <v>1</v>
      </c>
      <c r="R259" s="96" t="e">
        <f aca="false">#REF!*1000/#REF!</f>
        <v>#VALUE!</v>
      </c>
      <c r="S259" s="96"/>
      <c r="T259" s="96"/>
      <c r="U259" s="96"/>
      <c r="V259" s="96"/>
      <c r="W259" s="96"/>
      <c r="X259" s="96"/>
      <c r="Y259" s="96"/>
      <c r="Z259" s="96"/>
      <c r="AA259" s="96"/>
      <c r="AB259" s="94"/>
      <c r="AC259" s="94"/>
      <c r="AD259" s="94"/>
      <c r="AE259" s="94"/>
      <c r="AF259" s="94"/>
      <c r="AG259" s="94"/>
      <c r="AH259" s="94"/>
      <c r="AI259" s="94"/>
      <c r="AJ259" s="94"/>
      <c r="AK259" s="94"/>
      <c r="AL259" s="94"/>
      <c r="AM259" s="94"/>
      <c r="AN259" s="94"/>
      <c r="AO259" s="94"/>
      <c r="AP259" s="94"/>
      <c r="AQ259" s="94"/>
      <c r="AR259" s="94"/>
      <c r="AS259" s="94"/>
      <c r="AT259" s="94"/>
      <c r="BC259" s="35"/>
      <c r="BD259" s="73"/>
      <c r="BE259" s="74"/>
      <c r="BF259" s="369"/>
      <c r="BG259" s="176"/>
      <c r="BH259" s="283"/>
      <c r="BI259" s="283"/>
      <c r="BJ259" s="283"/>
      <c r="BK259" s="283"/>
      <c r="BL259" s="283"/>
      <c r="BM259" s="283"/>
      <c r="BN259" s="283"/>
      <c r="BO259" s="283"/>
      <c r="BP259" s="283"/>
      <c r="BQ259" s="283"/>
      <c r="BR259" s="283"/>
      <c r="BS259" s="283"/>
      <c r="BT259" s="324"/>
      <c r="BU259" s="324"/>
    </row>
    <row r="260" customFormat="false" ht="16.2" hidden="false" customHeight="false" outlineLevel="0" collapsed="false">
      <c r="A260" s="116"/>
      <c r="B260" s="169" t="s">
        <v>42</v>
      </c>
      <c r="C260" s="144" t="s">
        <v>43</v>
      </c>
      <c r="D260" s="177"/>
      <c r="E260" s="242"/>
      <c r="F260" s="427" t="n">
        <v>7.5</v>
      </c>
      <c r="G260" s="427" t="n">
        <v>7.9</v>
      </c>
      <c r="H260" s="427" t="n">
        <v>8</v>
      </c>
      <c r="I260" s="427" t="n">
        <v>8.5</v>
      </c>
      <c r="J260" s="427" t="n">
        <v>8.2</v>
      </c>
      <c r="K260" s="427" t="n">
        <v>8</v>
      </c>
      <c r="L260" s="427" t="n">
        <v>8.1</v>
      </c>
      <c r="M260" s="428" t="n">
        <v>8.3</v>
      </c>
      <c r="N260" s="427" t="n">
        <v>8.2</v>
      </c>
      <c r="O260" s="429" t="n">
        <v>8.5</v>
      </c>
      <c r="P260" s="427" t="n">
        <v>7.8</v>
      </c>
      <c r="Q260" s="463" t="n">
        <v>7.9</v>
      </c>
      <c r="R260" s="96"/>
      <c r="S260" s="96"/>
      <c r="T260" s="96"/>
      <c r="U260" s="96"/>
      <c r="V260" s="96"/>
      <c r="W260" s="96"/>
      <c r="X260" s="96"/>
      <c r="Y260" s="96"/>
      <c r="Z260" s="96"/>
      <c r="AA260" s="96"/>
      <c r="AB260" s="94"/>
      <c r="AC260" s="94"/>
      <c r="AD260" s="94"/>
      <c r="AE260" s="94"/>
      <c r="AF260" s="94"/>
      <c r="AG260" s="94"/>
      <c r="AH260" s="94"/>
      <c r="AI260" s="94"/>
      <c r="AJ260" s="94"/>
      <c r="AK260" s="94"/>
      <c r="AL260" s="94"/>
      <c r="AM260" s="94"/>
      <c r="AN260" s="94"/>
      <c r="AO260" s="94"/>
      <c r="AP260" s="94"/>
      <c r="AQ260" s="94"/>
      <c r="AR260" s="94"/>
      <c r="AS260" s="94"/>
      <c r="AT260" s="94"/>
      <c r="BC260" s="35"/>
      <c r="BD260" s="73"/>
      <c r="BE260" s="74"/>
      <c r="BF260" s="369"/>
      <c r="BG260" s="176"/>
      <c r="BH260" s="228"/>
      <c r="BI260" s="228"/>
      <c r="BJ260" s="228"/>
      <c r="BK260" s="228"/>
      <c r="BL260" s="228"/>
      <c r="BM260" s="228"/>
      <c r="BN260" s="228"/>
      <c r="BO260" s="228"/>
      <c r="BP260" s="228"/>
      <c r="BQ260" s="228"/>
      <c r="BR260" s="228"/>
      <c r="BS260" s="228"/>
      <c r="BT260" s="324"/>
      <c r="BU260" s="324"/>
    </row>
    <row r="261" customFormat="false" ht="15.6" hidden="false" customHeight="false" outlineLevel="0" collapsed="false">
      <c r="A261" s="102"/>
      <c r="B261" s="62" t="s">
        <v>26</v>
      </c>
      <c r="C261" s="99" t="s">
        <v>27</v>
      </c>
      <c r="D261" s="172" t="n">
        <f aca="false">P261</f>
        <v>0</v>
      </c>
      <c r="E261" s="160"/>
      <c r="F261" s="266"/>
      <c r="G261" s="266"/>
      <c r="H261" s="266"/>
      <c r="I261" s="266"/>
      <c r="J261" s="266"/>
      <c r="K261" s="266"/>
      <c r="L261" s="266"/>
      <c r="M261" s="267"/>
      <c r="N261" s="266"/>
      <c r="O261" s="266"/>
      <c r="P261" s="266"/>
      <c r="Q261" s="382"/>
      <c r="R261" s="96"/>
      <c r="S261" s="96"/>
      <c r="T261" s="96"/>
      <c r="U261" s="96"/>
      <c r="V261" s="96"/>
      <c r="W261" s="96"/>
      <c r="X261" s="96"/>
      <c r="Y261" s="96"/>
      <c r="Z261" s="96"/>
      <c r="AA261" s="96"/>
      <c r="AB261" s="94"/>
      <c r="AC261" s="94"/>
      <c r="AD261" s="94"/>
      <c r="AE261" s="94"/>
      <c r="AF261" s="94"/>
      <c r="AG261" s="94"/>
      <c r="AH261" s="94"/>
      <c r="AI261" s="94"/>
      <c r="AJ261" s="94"/>
      <c r="AK261" s="94" t="e">
        <f aca="false">F262*1000/F261</f>
        <v>#DIV/0!</v>
      </c>
      <c r="AL261" s="94"/>
      <c r="AM261" s="94"/>
      <c r="AN261" s="94"/>
      <c r="AO261" s="94"/>
      <c r="AP261" s="94"/>
      <c r="AQ261" s="94"/>
      <c r="AR261" s="94"/>
      <c r="AS261" s="94"/>
      <c r="AT261" s="94"/>
      <c r="BC261" s="35"/>
      <c r="BD261" s="73"/>
      <c r="BE261" s="74"/>
      <c r="BF261" s="75"/>
      <c r="BG261" s="85"/>
      <c r="BH261" s="218"/>
      <c r="BI261" s="225"/>
      <c r="BJ261" s="225"/>
      <c r="BK261" s="225"/>
      <c r="BL261" s="225"/>
      <c r="BM261" s="225"/>
      <c r="BN261" s="225"/>
      <c r="BO261" s="225"/>
      <c r="BP261" s="225"/>
      <c r="BQ261" s="225"/>
      <c r="BR261" s="225"/>
      <c r="BS261" s="273"/>
      <c r="BT261" s="324"/>
      <c r="BU261" s="324"/>
    </row>
    <row r="262" customFormat="false" ht="15.6" hidden="false" customHeight="false" outlineLevel="0" collapsed="false">
      <c r="A262" s="150" t="s">
        <v>55</v>
      </c>
      <c r="B262" s="78" t="s">
        <v>37</v>
      </c>
      <c r="C262" s="99" t="s">
        <v>48</v>
      </c>
      <c r="D262" s="173"/>
      <c r="E262" s="111" t="n">
        <f aca="false">SUM(F262:Q262)</f>
        <v>0</v>
      </c>
      <c r="F262" s="418"/>
      <c r="G262" s="418"/>
      <c r="H262" s="418"/>
      <c r="I262" s="418"/>
      <c r="J262" s="418"/>
      <c r="K262" s="419"/>
      <c r="L262" s="418"/>
      <c r="M262" s="420"/>
      <c r="N262" s="418"/>
      <c r="O262" s="418"/>
      <c r="P262" s="418"/>
      <c r="Q262" s="399"/>
      <c r="R262" s="96"/>
      <c r="S262" s="96"/>
      <c r="T262" s="96"/>
      <c r="U262" s="96"/>
      <c r="V262" s="96"/>
      <c r="W262" s="96"/>
      <c r="X262" s="96"/>
      <c r="Y262" s="96"/>
      <c r="Z262" s="96"/>
      <c r="AA262" s="96"/>
      <c r="AB262" s="94"/>
      <c r="AC262" s="94"/>
      <c r="AD262" s="94"/>
      <c r="AE262" s="94"/>
      <c r="AF262" s="94"/>
      <c r="AG262" s="94"/>
      <c r="AH262" s="94"/>
      <c r="AI262" s="94"/>
      <c r="AJ262" s="94"/>
      <c r="AK262" s="186"/>
      <c r="AL262" s="94" t="e">
        <f aca="false">G262*1000/G261</f>
        <v>#DIV/0!</v>
      </c>
      <c r="AM262" s="94" t="e">
        <f aca="false">H262*1000/H261</f>
        <v>#DIV/0!</v>
      </c>
      <c r="AN262" s="94" t="e">
        <f aca="false">I262*1000/I261</f>
        <v>#DIV/0!</v>
      </c>
      <c r="AO262" s="94" t="e">
        <f aca="false">J262*1000/J261</f>
        <v>#DIV/0!</v>
      </c>
      <c r="AP262" s="94" t="e">
        <f aca="false">K262*1000/K261</f>
        <v>#DIV/0!</v>
      </c>
      <c r="AQ262" s="94" t="e">
        <f aca="false">L262*1000/L261</f>
        <v>#DIV/0!</v>
      </c>
      <c r="AR262" s="94" t="e">
        <f aca="false">M262*1000/M261</f>
        <v>#DIV/0!</v>
      </c>
      <c r="AS262" s="94" t="e">
        <f aca="false">N262*1000/N261</f>
        <v>#DIV/0!</v>
      </c>
      <c r="AT262" s="94" t="e">
        <f aca="false">O262*1000/O261</f>
        <v>#DIV/0!</v>
      </c>
      <c r="AU262" s="94" t="e">
        <f aca="false">P262*1000/P261</f>
        <v>#DIV/0!</v>
      </c>
      <c r="AV262" s="94"/>
      <c r="AW262" s="94" t="e">
        <f aca="false">N262*1000/N261</f>
        <v>#DIV/0!</v>
      </c>
      <c r="AX262" s="94" t="e">
        <f aca="false">O262*1000/O261</f>
        <v>#DIV/0!</v>
      </c>
      <c r="AY262" s="94" t="e">
        <f aca="false">P262*1000/P261</f>
        <v>#DIV/0!</v>
      </c>
      <c r="AZ262" s="94" t="e">
        <f aca="false">Q262*1000/Q261</f>
        <v>#DIV/0!</v>
      </c>
      <c r="BA262" s="94"/>
      <c r="BC262" s="151"/>
      <c r="BD262" s="73"/>
      <c r="BE262" s="74"/>
      <c r="BF262" s="386"/>
      <c r="BG262" s="97"/>
      <c r="BH262" s="225"/>
      <c r="BI262" s="225"/>
      <c r="BJ262" s="225"/>
      <c r="BK262" s="225"/>
      <c r="BL262" s="225"/>
      <c r="BM262" s="225"/>
      <c r="BN262" s="225"/>
      <c r="BO262" s="225"/>
      <c r="BP262" s="225"/>
      <c r="BQ262" s="225"/>
      <c r="BR262" s="225"/>
      <c r="BS262" s="225"/>
      <c r="BT262" s="324"/>
      <c r="BU262" s="324"/>
    </row>
    <row r="263" customFormat="false" ht="15.6" hidden="false" customHeight="false" outlineLevel="0" collapsed="false">
      <c r="A263" s="174"/>
      <c r="B263" s="153" t="s">
        <v>39</v>
      </c>
      <c r="C263" s="89" t="s">
        <v>40</v>
      </c>
      <c r="D263" s="175"/>
      <c r="E263" s="274" t="n">
        <f aca="false">SUM(F263:Q263)</f>
        <v>0</v>
      </c>
      <c r="F263" s="464"/>
      <c r="G263" s="421"/>
      <c r="H263" s="422"/>
      <c r="I263" s="422"/>
      <c r="J263" s="422"/>
      <c r="K263" s="422"/>
      <c r="L263" s="422"/>
      <c r="M263" s="423"/>
      <c r="N263" s="422"/>
      <c r="O263" s="461"/>
      <c r="P263" s="422"/>
      <c r="Q263" s="462"/>
      <c r="R263" s="96"/>
      <c r="S263" s="186"/>
      <c r="T263" s="186"/>
      <c r="U263" s="186"/>
      <c r="V263" s="186"/>
      <c r="W263" s="186"/>
      <c r="X263" s="186"/>
      <c r="Y263" s="186"/>
      <c r="Z263" s="186"/>
      <c r="AA263" s="186"/>
      <c r="AB263" s="186"/>
      <c r="AC263" s="186"/>
      <c r="AD263" s="186"/>
      <c r="AE263" s="186"/>
      <c r="AF263" s="186"/>
      <c r="AG263" s="186"/>
      <c r="AH263" s="186"/>
      <c r="AI263" s="186"/>
      <c r="AJ263" s="186"/>
      <c r="AK263" s="186"/>
      <c r="AL263" s="186"/>
      <c r="AM263" s="186"/>
      <c r="AN263" s="186"/>
      <c r="AO263" s="186"/>
      <c r="AP263" s="186"/>
      <c r="AQ263" s="186"/>
      <c r="AR263" s="186"/>
      <c r="AS263" s="186"/>
      <c r="AT263" s="186"/>
      <c r="BC263" s="35"/>
      <c r="BD263" s="73"/>
      <c r="BE263" s="74"/>
      <c r="BF263" s="369"/>
      <c r="BG263" s="176"/>
      <c r="BH263" s="283"/>
      <c r="BI263" s="283"/>
      <c r="BJ263" s="283"/>
      <c r="BK263" s="283"/>
      <c r="BL263" s="283"/>
      <c r="BM263" s="283"/>
      <c r="BN263" s="283"/>
      <c r="BO263" s="283"/>
      <c r="BP263" s="283"/>
      <c r="BQ263" s="283"/>
      <c r="BR263" s="283"/>
      <c r="BS263" s="283"/>
      <c r="BT263" s="324"/>
      <c r="BU263" s="324"/>
    </row>
    <row r="264" customFormat="false" ht="16.2" hidden="false" customHeight="false" outlineLevel="0" collapsed="false">
      <c r="A264" s="116"/>
      <c r="B264" s="169" t="s">
        <v>42</v>
      </c>
      <c r="C264" s="144" t="s">
        <v>43</v>
      </c>
      <c r="D264" s="177"/>
      <c r="E264" s="242"/>
      <c r="F264" s="465"/>
      <c r="G264" s="427"/>
      <c r="H264" s="427"/>
      <c r="I264" s="427"/>
      <c r="J264" s="427"/>
      <c r="K264" s="427"/>
      <c r="L264" s="427"/>
      <c r="M264" s="428"/>
      <c r="N264" s="427"/>
      <c r="O264" s="429"/>
      <c r="P264" s="427"/>
      <c r="Q264" s="463"/>
      <c r="R264" s="186"/>
      <c r="S264" s="186"/>
      <c r="T264" s="186"/>
      <c r="U264" s="186"/>
      <c r="V264" s="186"/>
      <c r="W264" s="186"/>
      <c r="X264" s="186"/>
      <c r="Y264" s="186"/>
      <c r="Z264" s="186"/>
      <c r="AA264" s="186"/>
      <c r="AB264" s="186"/>
      <c r="AC264" s="186"/>
      <c r="AD264" s="186"/>
      <c r="AE264" s="186"/>
      <c r="AF264" s="186"/>
      <c r="AG264" s="186"/>
      <c r="AH264" s="186"/>
      <c r="AI264" s="186"/>
      <c r="AJ264" s="186"/>
      <c r="AK264" s="186"/>
      <c r="AL264" s="186"/>
      <c r="AM264" s="186"/>
      <c r="AN264" s="186"/>
      <c r="AO264" s="186"/>
      <c r="AP264" s="186"/>
      <c r="AQ264" s="186"/>
      <c r="AR264" s="186"/>
      <c r="AS264" s="186"/>
      <c r="AT264" s="186"/>
      <c r="BC264" s="35"/>
      <c r="BD264" s="73"/>
      <c r="BE264" s="74"/>
      <c r="BF264" s="369"/>
      <c r="BG264" s="176"/>
      <c r="BH264" s="228"/>
      <c r="BI264" s="228"/>
      <c r="BJ264" s="228"/>
      <c r="BK264" s="228"/>
      <c r="BL264" s="228"/>
      <c r="BM264" s="228"/>
      <c r="BN264" s="228"/>
      <c r="BO264" s="228"/>
      <c r="BP264" s="228"/>
      <c r="BQ264" s="228"/>
      <c r="BR264" s="228"/>
      <c r="BS264" s="228"/>
      <c r="BT264" s="324"/>
      <c r="BU264" s="324"/>
    </row>
    <row r="265" customFormat="false" ht="15.6" hidden="false" customHeight="false" outlineLevel="0" collapsed="false">
      <c r="A265" s="182" t="s">
        <v>56</v>
      </c>
      <c r="B265" s="182"/>
      <c r="C265" s="182"/>
      <c r="D265" s="183"/>
      <c r="E265" s="184"/>
      <c r="F265" s="434"/>
      <c r="G265" s="434"/>
      <c r="H265" s="434"/>
      <c r="I265" s="434"/>
      <c r="J265" s="434"/>
      <c r="K265" s="434"/>
      <c r="L265" s="434"/>
      <c r="M265" s="435"/>
      <c r="N265" s="434"/>
      <c r="O265" s="466" t="s">
        <v>62</v>
      </c>
      <c r="P265" s="434"/>
      <c r="Q265" s="434"/>
      <c r="R265" s="186"/>
      <c r="S265" s="186"/>
      <c r="T265" s="186"/>
      <c r="U265" s="186"/>
      <c r="V265" s="186"/>
      <c r="W265" s="186"/>
      <c r="X265" s="186"/>
      <c r="Y265" s="186"/>
      <c r="Z265" s="186"/>
      <c r="AA265" s="186"/>
      <c r="AB265" s="186"/>
      <c r="AC265" s="186"/>
      <c r="AD265" s="186"/>
      <c r="AE265" s="186"/>
      <c r="AF265" s="186"/>
      <c r="AG265" s="186"/>
      <c r="AH265" s="186"/>
      <c r="AI265" s="186"/>
      <c r="AJ265" s="186"/>
      <c r="AK265" s="186"/>
      <c r="AL265" s="186"/>
      <c r="AM265" s="186"/>
      <c r="AN265" s="186"/>
      <c r="AO265" s="186"/>
      <c r="AP265" s="186"/>
      <c r="AQ265" s="186"/>
      <c r="AR265" s="186"/>
      <c r="AS265" s="186"/>
      <c r="AT265" s="186"/>
      <c r="BC265" s="361"/>
      <c r="BD265" s="361"/>
      <c r="BE265" s="361"/>
      <c r="BF265" s="369"/>
      <c r="BG265" s="369"/>
      <c r="BH265" s="364"/>
      <c r="BI265" s="364"/>
      <c r="BJ265" s="364"/>
      <c r="BK265" s="364"/>
      <c r="BL265" s="364"/>
      <c r="BM265" s="364"/>
      <c r="BN265" s="364"/>
      <c r="BO265" s="364"/>
      <c r="BP265" s="364"/>
      <c r="BQ265" s="437"/>
      <c r="BR265" s="364"/>
      <c r="BS265" s="364"/>
      <c r="BT265" s="324"/>
      <c r="BU265" s="324"/>
    </row>
    <row r="266" customFormat="false" ht="17.25" hidden="false" customHeight="true" outlineLevel="0" collapsed="false">
      <c r="A266" s="182"/>
      <c r="B266" s="191"/>
      <c r="C266" s="351"/>
      <c r="D266" s="192"/>
      <c r="E266" s="193"/>
      <c r="F266" s="182"/>
      <c r="G266" s="182"/>
      <c r="H266" s="182"/>
      <c r="I266" s="182"/>
      <c r="J266" s="182"/>
      <c r="K266" s="182"/>
      <c r="L266" s="182"/>
      <c r="M266" s="188"/>
      <c r="N266" s="182"/>
      <c r="O266" s="191"/>
      <c r="P266" s="182"/>
      <c r="Q266" s="182"/>
      <c r="R266" s="186"/>
      <c r="S266" s="186"/>
      <c r="T266" s="186"/>
      <c r="U266" s="186"/>
      <c r="V266" s="186"/>
      <c r="W266" s="186"/>
      <c r="X266" s="186"/>
      <c r="Y266" s="186"/>
      <c r="Z266" s="186"/>
      <c r="AA266" s="186"/>
      <c r="AB266" s="186"/>
      <c r="AC266" s="186"/>
      <c r="AD266" s="186"/>
      <c r="AE266" s="186"/>
      <c r="AF266" s="186"/>
      <c r="AG266" s="186"/>
      <c r="AH266" s="186"/>
      <c r="AI266" s="186"/>
      <c r="AJ266" s="186"/>
      <c r="AK266" s="361"/>
      <c r="AL266" s="186"/>
      <c r="AM266" s="186"/>
      <c r="AN266" s="186"/>
      <c r="AO266" s="186"/>
      <c r="AP266" s="186"/>
      <c r="AQ266" s="186"/>
      <c r="AR266" s="186"/>
      <c r="AS266" s="186"/>
      <c r="AT266" s="186"/>
      <c r="BC266" s="364"/>
      <c r="BD266" s="437"/>
      <c r="BE266" s="369"/>
      <c r="BF266" s="369"/>
      <c r="BG266" s="369"/>
      <c r="BH266" s="364"/>
      <c r="BI266" s="364"/>
      <c r="BJ266" s="364"/>
      <c r="BK266" s="364"/>
      <c r="BL266" s="364"/>
      <c r="BM266" s="364"/>
      <c r="BN266" s="364"/>
      <c r="BO266" s="364"/>
      <c r="BP266" s="364"/>
      <c r="BQ266" s="437"/>
      <c r="BR266" s="364"/>
      <c r="BS266" s="364"/>
      <c r="BT266" s="324"/>
      <c r="BU266" s="324"/>
    </row>
    <row r="267" customFormat="false" ht="20.25" hidden="false" customHeight="true" outlineLevel="0" collapsed="false">
      <c r="A267" s="189" t="s">
        <v>3</v>
      </c>
      <c r="B267" s="189"/>
      <c r="C267" s="189"/>
      <c r="D267" s="189"/>
      <c r="E267" s="189"/>
      <c r="F267" s="189"/>
      <c r="G267" s="189"/>
      <c r="H267" s="189"/>
      <c r="I267" s="189"/>
      <c r="J267" s="189"/>
      <c r="K267" s="189"/>
      <c r="L267" s="189"/>
      <c r="M267" s="189"/>
      <c r="N267" s="189"/>
      <c r="O267" s="189"/>
      <c r="P267" s="189"/>
      <c r="Q267" s="189"/>
      <c r="R267" s="361"/>
      <c r="S267" s="361"/>
      <c r="T267" s="361"/>
      <c r="U267" s="361"/>
      <c r="V267" s="361"/>
      <c r="W267" s="361"/>
      <c r="X267" s="361"/>
      <c r="Y267" s="361"/>
      <c r="Z267" s="361"/>
      <c r="AA267" s="361"/>
      <c r="AB267" s="361"/>
      <c r="AC267" s="361"/>
      <c r="AD267" s="361"/>
      <c r="AE267" s="361"/>
      <c r="AF267" s="361"/>
      <c r="AG267" s="361"/>
      <c r="AH267" s="361"/>
      <c r="AI267" s="361"/>
      <c r="AJ267" s="361"/>
      <c r="AK267" s="361"/>
      <c r="AL267" s="361"/>
      <c r="AM267" s="361"/>
      <c r="AN267" s="361"/>
      <c r="AO267" s="361"/>
      <c r="AP267" s="361"/>
      <c r="AQ267" s="361"/>
      <c r="AR267" s="361"/>
      <c r="AS267" s="361"/>
      <c r="AT267" s="361"/>
      <c r="BC267" s="11"/>
      <c r="BD267" s="11"/>
      <c r="BE267" s="11"/>
      <c r="BF267" s="11"/>
      <c r="BG267" s="11"/>
      <c r="BH267" s="11"/>
      <c r="BI267" s="11"/>
      <c r="BJ267" s="11"/>
      <c r="BK267" s="11"/>
      <c r="BL267" s="11"/>
      <c r="BM267" s="11"/>
      <c r="BN267" s="11"/>
      <c r="BO267" s="11"/>
      <c r="BP267" s="11"/>
      <c r="BQ267" s="11"/>
      <c r="BR267" s="11"/>
      <c r="BS267" s="11"/>
      <c r="BT267" s="324"/>
      <c r="BU267" s="324"/>
    </row>
    <row r="268" customFormat="false" ht="16.5" hidden="false" customHeight="true" outlineLevel="0" collapsed="false">
      <c r="A268" s="190" t="s">
        <v>58</v>
      </c>
      <c r="B268" s="190"/>
      <c r="C268" s="190"/>
      <c r="D268" s="190"/>
      <c r="E268" s="190"/>
      <c r="F268" s="190"/>
      <c r="G268" s="190"/>
      <c r="H268" s="190"/>
      <c r="I268" s="190"/>
      <c r="J268" s="190"/>
      <c r="K268" s="190"/>
      <c r="L268" s="190"/>
      <c r="M268" s="190"/>
      <c r="N268" s="190"/>
      <c r="O268" s="190"/>
      <c r="P268" s="190"/>
      <c r="Q268" s="190"/>
      <c r="R268" s="361"/>
      <c r="S268" s="361"/>
      <c r="T268" s="361"/>
      <c r="U268" s="361"/>
      <c r="V268" s="361"/>
      <c r="W268" s="361"/>
      <c r="X268" s="361"/>
      <c r="Y268" s="361"/>
      <c r="Z268" s="361"/>
      <c r="AA268" s="361"/>
      <c r="AB268" s="361"/>
      <c r="AC268" s="361"/>
      <c r="AD268" s="361"/>
      <c r="AE268" s="361"/>
      <c r="AF268" s="361"/>
      <c r="AG268" s="361"/>
      <c r="AH268" s="361"/>
      <c r="AI268" s="361"/>
      <c r="AJ268" s="361"/>
      <c r="AK268" s="361"/>
      <c r="AL268" s="361"/>
      <c r="AM268" s="361"/>
      <c r="AN268" s="361"/>
      <c r="AO268" s="361"/>
      <c r="AP268" s="361"/>
      <c r="AQ268" s="361"/>
      <c r="AR268" s="361"/>
      <c r="AS268" s="361"/>
      <c r="AT268" s="361"/>
      <c r="BC268" s="374"/>
      <c r="BD268" s="374"/>
      <c r="BE268" s="374"/>
      <c r="BF268" s="374"/>
      <c r="BG268" s="374"/>
      <c r="BH268" s="374"/>
      <c r="BI268" s="374"/>
      <c r="BJ268" s="374"/>
      <c r="BK268" s="374"/>
      <c r="BL268" s="374"/>
      <c r="BM268" s="374"/>
      <c r="BN268" s="374"/>
      <c r="BO268" s="374"/>
      <c r="BP268" s="374"/>
      <c r="BQ268" s="374"/>
      <c r="BR268" s="374"/>
      <c r="BS268" s="374"/>
      <c r="BT268" s="324"/>
      <c r="BU268" s="324"/>
    </row>
    <row r="269" customFormat="false" ht="13.2" hidden="false" customHeight="false" outlineLevel="0" collapsed="false">
      <c r="A269" s="191"/>
      <c r="B269" s="192"/>
      <c r="C269" s="351"/>
      <c r="D269" s="193"/>
      <c r="E269" s="193"/>
      <c r="F269" s="192"/>
      <c r="G269" s="192"/>
      <c r="H269" s="192"/>
      <c r="I269" s="192"/>
      <c r="J269" s="192"/>
      <c r="K269" s="192"/>
      <c r="L269" s="192"/>
      <c r="M269" s="194"/>
      <c r="N269" s="192"/>
      <c r="O269" s="192"/>
      <c r="P269" s="192"/>
      <c r="Q269" s="192"/>
      <c r="R269" s="361"/>
      <c r="S269" s="361"/>
      <c r="T269" s="361"/>
      <c r="U269" s="361"/>
      <c r="V269" s="361"/>
      <c r="W269" s="361"/>
      <c r="X269" s="361"/>
      <c r="Y269" s="361"/>
      <c r="Z269" s="361"/>
      <c r="AA269" s="361"/>
      <c r="AB269" s="361"/>
      <c r="AC269" s="361"/>
      <c r="AD269" s="361"/>
      <c r="AE269" s="361"/>
      <c r="AF269" s="361"/>
      <c r="AG269" s="361"/>
      <c r="AH269" s="361"/>
      <c r="AI269" s="361"/>
      <c r="AJ269" s="361"/>
      <c r="AK269" s="361"/>
      <c r="AL269" s="361"/>
      <c r="AM269" s="361"/>
      <c r="AN269" s="361"/>
      <c r="AO269" s="361"/>
      <c r="AP269" s="361"/>
      <c r="AQ269" s="361"/>
      <c r="AR269" s="361"/>
      <c r="AS269" s="361"/>
      <c r="AT269" s="361"/>
      <c r="BC269" s="437"/>
      <c r="BD269" s="369"/>
      <c r="BE269" s="369"/>
      <c r="BF269" s="372"/>
      <c r="BG269" s="372"/>
      <c r="BH269" s="372"/>
      <c r="BI269" s="372"/>
      <c r="BJ269" s="372"/>
      <c r="BK269" s="372"/>
      <c r="BL269" s="372"/>
      <c r="BM269" s="369"/>
      <c r="BN269" s="369"/>
      <c r="BO269" s="369"/>
      <c r="BP269" s="369"/>
      <c r="BQ269" s="369"/>
      <c r="BR269" s="369"/>
      <c r="BS269" s="369"/>
      <c r="BT269" s="324"/>
      <c r="BU269" s="324"/>
    </row>
    <row r="270" customFormat="false" ht="18.75" hidden="false" customHeight="true" outlineLevel="0" collapsed="false">
      <c r="A270" s="26" t="s">
        <v>4</v>
      </c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361"/>
      <c r="S270" s="361"/>
      <c r="T270" s="361"/>
      <c r="U270" s="361"/>
      <c r="V270" s="361"/>
      <c r="W270" s="361"/>
      <c r="X270" s="361"/>
      <c r="Y270" s="361"/>
      <c r="Z270" s="361"/>
      <c r="AA270" s="361"/>
      <c r="AB270" s="361"/>
      <c r="AC270" s="361"/>
      <c r="AD270" s="361"/>
      <c r="AE270" s="361"/>
      <c r="AF270" s="361"/>
      <c r="AG270" s="361"/>
      <c r="AH270" s="361"/>
      <c r="AI270" s="361"/>
      <c r="AJ270" s="361"/>
      <c r="AK270" s="361"/>
      <c r="AL270" s="361"/>
      <c r="AM270" s="361"/>
      <c r="AN270" s="361"/>
      <c r="AO270" s="361"/>
      <c r="AP270" s="361"/>
      <c r="AQ270" s="361"/>
      <c r="AR270" s="361"/>
      <c r="AS270" s="361"/>
      <c r="AT270" s="361"/>
      <c r="BC270" s="26"/>
      <c r="BD270" s="26"/>
      <c r="BE270" s="26"/>
      <c r="BF270" s="26"/>
      <c r="BG270" s="26"/>
      <c r="BH270" s="26"/>
      <c r="BI270" s="26"/>
      <c r="BJ270" s="26"/>
      <c r="BK270" s="26"/>
      <c r="BL270" s="26"/>
      <c r="BM270" s="26"/>
      <c r="BN270" s="26"/>
      <c r="BO270" s="26"/>
      <c r="BP270" s="26"/>
      <c r="BQ270" s="26"/>
      <c r="BR270" s="26"/>
      <c r="BS270" s="26"/>
      <c r="BT270" s="324"/>
      <c r="BU270" s="324"/>
    </row>
    <row r="271" customFormat="false" ht="13.8" hidden="false" customHeight="false" outlineLevel="0" collapsed="false">
      <c r="A271" s="191" t="s">
        <v>96</v>
      </c>
      <c r="B271" s="192"/>
      <c r="C271" s="351"/>
      <c r="D271" s="192"/>
      <c r="E271" s="193"/>
      <c r="F271" s="192"/>
      <c r="G271" s="192"/>
      <c r="H271" s="192"/>
      <c r="I271" s="192"/>
      <c r="J271" s="192"/>
      <c r="K271" s="191"/>
      <c r="L271" s="192"/>
      <c r="M271" s="194"/>
      <c r="N271" s="192"/>
      <c r="O271" s="192"/>
      <c r="P271" s="192"/>
      <c r="Q271" s="192"/>
      <c r="R271" s="361"/>
      <c r="S271" s="361"/>
      <c r="T271" s="361"/>
      <c r="U271" s="361"/>
      <c r="V271" s="361"/>
      <c r="W271" s="361"/>
      <c r="X271" s="361"/>
      <c r="Y271" s="361"/>
      <c r="Z271" s="361"/>
      <c r="AA271" s="361"/>
      <c r="AB271" s="361"/>
      <c r="AC271" s="361"/>
      <c r="AD271" s="361"/>
      <c r="AE271" s="361"/>
      <c r="AF271" s="361"/>
      <c r="AG271" s="361"/>
      <c r="AH271" s="361"/>
      <c r="AI271" s="361"/>
      <c r="AJ271" s="361"/>
      <c r="AK271" s="361"/>
      <c r="AL271" s="361"/>
      <c r="AM271" s="361"/>
      <c r="AN271" s="361"/>
      <c r="AO271" s="361"/>
      <c r="AP271" s="361"/>
      <c r="AQ271" s="361"/>
      <c r="AR271" s="361"/>
      <c r="AS271" s="361"/>
      <c r="AT271" s="361"/>
      <c r="BC271" s="437"/>
      <c r="BD271" s="369"/>
      <c r="BE271" s="369"/>
      <c r="BF271" s="369"/>
      <c r="BG271" s="369"/>
      <c r="BH271" s="369"/>
      <c r="BI271" s="369"/>
      <c r="BJ271" s="369"/>
      <c r="BK271" s="369"/>
      <c r="BL271" s="372"/>
      <c r="BM271" s="437"/>
      <c r="BN271" s="369"/>
      <c r="BO271" s="369"/>
      <c r="BP271" s="369"/>
      <c r="BQ271" s="369"/>
      <c r="BR271" s="369"/>
      <c r="BS271" s="369"/>
      <c r="BT271" s="324"/>
      <c r="BU271" s="324"/>
    </row>
    <row r="272" customFormat="false" ht="13.2" hidden="false" customHeight="false" outlineLevel="0" collapsed="false">
      <c r="A272" s="161"/>
      <c r="B272" s="197"/>
      <c r="C272" s="197"/>
      <c r="D272" s="198" t="s">
        <v>6</v>
      </c>
      <c r="E272" s="249" t="s">
        <v>6</v>
      </c>
      <c r="F272" s="197"/>
      <c r="G272" s="197"/>
      <c r="H272" s="197"/>
      <c r="I272" s="197"/>
      <c r="J272" s="197"/>
      <c r="K272" s="197"/>
      <c r="L272" s="197"/>
      <c r="M272" s="200"/>
      <c r="N272" s="197"/>
      <c r="O272" s="197"/>
      <c r="P272" s="197"/>
      <c r="Q272" s="250"/>
      <c r="R272" s="361"/>
      <c r="S272" s="361"/>
      <c r="T272" s="361"/>
      <c r="U272" s="361"/>
      <c r="V272" s="361"/>
      <c r="W272" s="361"/>
      <c r="X272" s="361"/>
      <c r="Y272" s="361"/>
      <c r="Z272" s="361"/>
      <c r="AA272" s="361"/>
      <c r="AB272" s="361"/>
      <c r="AC272" s="361"/>
      <c r="AD272" s="361"/>
      <c r="AE272" s="361"/>
      <c r="AF272" s="361"/>
      <c r="AG272" s="361"/>
      <c r="AH272" s="361"/>
      <c r="AI272" s="361"/>
      <c r="AJ272" s="361"/>
      <c r="AK272" s="361"/>
      <c r="AL272" s="361"/>
      <c r="AM272" s="361"/>
      <c r="AN272" s="361"/>
      <c r="AO272" s="361"/>
      <c r="AP272" s="361"/>
      <c r="AQ272" s="361"/>
      <c r="AR272" s="361"/>
      <c r="AS272" s="361"/>
      <c r="AT272" s="361"/>
      <c r="BC272" s="369"/>
      <c r="BD272" s="369"/>
      <c r="BE272" s="369"/>
      <c r="BF272" s="370"/>
      <c r="BG272" s="371"/>
      <c r="BH272" s="369"/>
      <c r="BI272" s="369"/>
      <c r="BJ272" s="369"/>
      <c r="BK272" s="369"/>
      <c r="BL272" s="372"/>
      <c r="BM272" s="369"/>
      <c r="BN272" s="369"/>
      <c r="BO272" s="369"/>
      <c r="BP272" s="369"/>
      <c r="BQ272" s="369"/>
      <c r="BR272" s="369"/>
      <c r="BS272" s="369"/>
      <c r="BT272" s="324"/>
      <c r="BU272" s="324"/>
    </row>
    <row r="273" customFormat="false" ht="13.2" hidden="false" customHeight="false" outlineLevel="0" collapsed="false">
      <c r="A273" s="202" t="s">
        <v>7</v>
      </c>
      <c r="B273" s="203" t="s">
        <v>8</v>
      </c>
      <c r="C273" s="203" t="s">
        <v>60</v>
      </c>
      <c r="D273" s="203" t="s">
        <v>10</v>
      </c>
      <c r="E273" s="252" t="s">
        <v>10</v>
      </c>
      <c r="F273" s="203" t="s">
        <v>11</v>
      </c>
      <c r="G273" s="203" t="s">
        <v>12</v>
      </c>
      <c r="H273" s="203" t="s">
        <v>13</v>
      </c>
      <c r="I273" s="203" t="s">
        <v>14</v>
      </c>
      <c r="J273" s="203" t="s">
        <v>15</v>
      </c>
      <c r="K273" s="203" t="s">
        <v>16</v>
      </c>
      <c r="L273" s="203" t="s">
        <v>17</v>
      </c>
      <c r="M273" s="204" t="s">
        <v>18</v>
      </c>
      <c r="N273" s="203" t="s">
        <v>19</v>
      </c>
      <c r="O273" s="203" t="s">
        <v>20</v>
      </c>
      <c r="P273" s="203" t="s">
        <v>21</v>
      </c>
      <c r="Q273" s="253" t="s">
        <v>22</v>
      </c>
      <c r="R273" s="361"/>
      <c r="S273" s="361"/>
      <c r="T273" s="361"/>
      <c r="U273" s="361"/>
      <c r="V273" s="361"/>
      <c r="W273" s="361"/>
      <c r="X273" s="361"/>
      <c r="Y273" s="361"/>
      <c r="Z273" s="361"/>
      <c r="AA273" s="361"/>
      <c r="AB273" s="361"/>
      <c r="AC273" s="361"/>
      <c r="AD273" s="361"/>
      <c r="AE273" s="361"/>
      <c r="AF273" s="361"/>
      <c r="AG273" s="361"/>
      <c r="AH273" s="361"/>
      <c r="AI273" s="361"/>
      <c r="AJ273" s="361"/>
      <c r="AK273" s="361"/>
      <c r="AL273" s="361"/>
      <c r="AM273" s="361"/>
      <c r="AN273" s="361"/>
      <c r="AO273" s="361"/>
      <c r="AP273" s="361"/>
      <c r="AQ273" s="361"/>
      <c r="AR273" s="361"/>
      <c r="AS273" s="361"/>
      <c r="AT273" s="361"/>
      <c r="BC273" s="371"/>
      <c r="BD273" s="371"/>
      <c r="BE273" s="371"/>
      <c r="BF273" s="371"/>
      <c r="BG273" s="371"/>
      <c r="BH273" s="374"/>
      <c r="BI273" s="374"/>
      <c r="BJ273" s="374"/>
      <c r="BK273" s="374"/>
      <c r="BL273" s="374"/>
      <c r="BM273" s="374"/>
      <c r="BN273" s="374"/>
      <c r="BO273" s="374"/>
      <c r="BP273" s="374"/>
      <c r="BQ273" s="374"/>
      <c r="BR273" s="374"/>
      <c r="BS273" s="374"/>
      <c r="BT273" s="324"/>
      <c r="BU273" s="324"/>
    </row>
    <row r="274" customFormat="false" ht="13.8" hidden="false" customHeight="false" outlineLevel="0" collapsed="false">
      <c r="A274" s="116"/>
      <c r="B274" s="206"/>
      <c r="C274" s="206"/>
      <c r="D274" s="375" t="s">
        <v>23</v>
      </c>
      <c r="E274" s="257" t="s">
        <v>24</v>
      </c>
      <c r="F274" s="206"/>
      <c r="G274" s="206"/>
      <c r="H274" s="206"/>
      <c r="I274" s="206"/>
      <c r="J274" s="206"/>
      <c r="K274" s="206"/>
      <c r="L274" s="206"/>
      <c r="M274" s="210"/>
      <c r="N274" s="206"/>
      <c r="O274" s="206"/>
      <c r="P274" s="206"/>
      <c r="Q274" s="258"/>
      <c r="R274" s="361"/>
      <c r="S274" s="361"/>
      <c r="T274" s="361"/>
      <c r="U274" s="361"/>
      <c r="V274" s="361"/>
      <c r="W274" s="361"/>
      <c r="X274" s="361"/>
      <c r="Y274" s="361"/>
      <c r="Z274" s="361"/>
      <c r="AA274" s="361"/>
      <c r="AB274" s="361"/>
      <c r="AC274" s="361"/>
      <c r="AD274" s="361"/>
      <c r="AE274" s="361"/>
      <c r="AF274" s="361"/>
      <c r="AG274" s="361"/>
      <c r="AH274" s="361"/>
      <c r="AI274" s="361"/>
      <c r="AJ274" s="361"/>
      <c r="AK274" s="361"/>
      <c r="AL274" s="361"/>
      <c r="AM274" s="361"/>
      <c r="AN274" s="361"/>
      <c r="AO274" s="361"/>
      <c r="AP274" s="361"/>
      <c r="AQ274" s="361"/>
      <c r="AR274" s="361"/>
      <c r="AS274" s="361"/>
      <c r="AT274" s="361"/>
      <c r="BC274" s="369"/>
      <c r="BD274" s="369"/>
      <c r="BE274" s="369"/>
      <c r="BF274" s="370"/>
      <c r="BG274" s="371"/>
      <c r="BH274" s="369"/>
      <c r="BI274" s="369"/>
      <c r="BJ274" s="369"/>
      <c r="BK274" s="369"/>
      <c r="BL274" s="372"/>
      <c r="BM274" s="369"/>
      <c r="BN274" s="369"/>
      <c r="BO274" s="369"/>
      <c r="BP274" s="369"/>
      <c r="BQ274" s="369"/>
      <c r="BR274" s="369"/>
      <c r="BS274" s="369"/>
      <c r="BT274" s="324"/>
      <c r="BU274" s="324"/>
    </row>
    <row r="275" customFormat="false" ht="15.6" hidden="false" customHeight="false" outlineLevel="0" collapsed="false">
      <c r="A275" s="61"/>
      <c r="B275" s="62" t="s">
        <v>26</v>
      </c>
      <c r="C275" s="63" t="s">
        <v>27</v>
      </c>
      <c r="D275" s="64" t="n">
        <f aca="false">P275</f>
        <v>19848</v>
      </c>
      <c r="E275" s="80"/>
      <c r="F275" s="212"/>
      <c r="G275" s="467"/>
      <c r="H275" s="468"/>
      <c r="I275" s="468"/>
      <c r="J275" s="468"/>
      <c r="K275" s="468"/>
      <c r="L275" s="468"/>
      <c r="M275" s="469"/>
      <c r="N275" s="468"/>
      <c r="O275" s="468"/>
      <c r="P275" s="266" t="n">
        <f aca="false">SUM(P319+P363+P407)</f>
        <v>19848</v>
      </c>
      <c r="Q275" s="470"/>
      <c r="R275" s="361"/>
      <c r="S275" s="361"/>
      <c r="T275" s="361"/>
      <c r="U275" s="361"/>
      <c r="V275" s="361"/>
      <c r="W275" s="361"/>
      <c r="X275" s="361"/>
      <c r="Y275" s="361"/>
      <c r="Z275" s="361"/>
      <c r="AA275" s="361"/>
      <c r="AB275" s="361"/>
      <c r="AC275" s="361"/>
      <c r="AD275" s="361"/>
      <c r="AE275" s="361"/>
      <c r="AF275" s="361"/>
      <c r="AG275" s="361"/>
      <c r="AH275" s="361"/>
      <c r="AI275" s="361"/>
      <c r="AJ275" s="361"/>
      <c r="AK275" s="186" t="s">
        <v>61</v>
      </c>
      <c r="AL275" s="361"/>
      <c r="AM275" s="361"/>
      <c r="AN275" s="361"/>
      <c r="AO275" s="361"/>
      <c r="AP275" s="361"/>
      <c r="AQ275" s="361"/>
      <c r="AR275" s="361"/>
      <c r="AS275" s="361"/>
      <c r="AT275" s="361"/>
      <c r="BC275" s="36"/>
      <c r="BD275" s="73"/>
      <c r="BE275" s="74"/>
      <c r="BF275" s="75"/>
      <c r="BG275" s="380"/>
      <c r="BH275" s="381"/>
      <c r="BI275" s="273"/>
      <c r="BJ275" s="459"/>
      <c r="BK275" s="459"/>
      <c r="BL275" s="459"/>
      <c r="BM275" s="459"/>
      <c r="BN275" s="459"/>
      <c r="BO275" s="459"/>
      <c r="BP275" s="459"/>
      <c r="BQ275" s="459"/>
      <c r="BR275" s="76"/>
      <c r="BS275" s="459"/>
      <c r="BT275" s="324"/>
      <c r="BU275" s="324"/>
    </row>
    <row r="276" customFormat="false" ht="15.6" hidden="false" customHeight="false" outlineLevel="0" collapsed="false">
      <c r="A276" s="77"/>
      <c r="B276" s="78" t="s">
        <v>37</v>
      </c>
      <c r="C276" s="79" t="s">
        <v>38</v>
      </c>
      <c r="D276" s="64"/>
      <c r="E276" s="80" t="n">
        <f aca="false">SUM(F276:Q276)</f>
        <v>17871</v>
      </c>
      <c r="F276" s="266" t="n">
        <f aca="false">SUM(F320+F364+F408)</f>
        <v>1435</v>
      </c>
      <c r="G276" s="266" t="n">
        <f aca="false">SUM(G320+G364+G408)</f>
        <v>1670</v>
      </c>
      <c r="H276" s="266" t="n">
        <f aca="false">SUM(H320+H364+H408)</f>
        <v>1110</v>
      </c>
      <c r="I276" s="266" t="n">
        <f aca="false">SUM(I320+I364+I408)</f>
        <v>1130</v>
      </c>
      <c r="J276" s="266" t="n">
        <f aca="false">SUM(J320+J364+J408)</f>
        <v>1200</v>
      </c>
      <c r="K276" s="266" t="n">
        <f aca="false">SUM(K320+K364+K408)</f>
        <v>1365</v>
      </c>
      <c r="L276" s="266" t="n">
        <f aca="false">SUM(L320+L364+L408)</f>
        <v>1370</v>
      </c>
      <c r="M276" s="266" t="n">
        <f aca="false">SUM(M320+M364+M408)</f>
        <v>1420</v>
      </c>
      <c r="N276" s="266" t="n">
        <f aca="false">SUM(N320+N364+N408)</f>
        <v>1690</v>
      </c>
      <c r="O276" s="266" t="n">
        <f aca="false">SUM(O320+O364+O408)</f>
        <v>1610</v>
      </c>
      <c r="P276" s="266" t="n">
        <f aca="false">SUM(P320+P364+P408)</f>
        <v>1836</v>
      </c>
      <c r="Q276" s="266" t="n">
        <f aca="false">SUM(Q320+Q364+Q408)</f>
        <v>2035</v>
      </c>
      <c r="R276" s="361"/>
      <c r="S276" s="361"/>
      <c r="T276" s="361"/>
      <c r="U276" s="361"/>
      <c r="V276" s="361"/>
      <c r="W276" s="361"/>
      <c r="X276" s="361"/>
      <c r="Y276" s="361"/>
      <c r="Z276" s="361"/>
      <c r="AA276" s="361"/>
      <c r="AB276" s="361"/>
      <c r="AC276" s="361"/>
      <c r="AD276" s="361"/>
      <c r="AE276" s="361"/>
      <c r="AF276" s="361"/>
      <c r="AG276" s="361"/>
      <c r="AH276" s="361"/>
      <c r="AI276" s="361"/>
      <c r="AJ276" s="361"/>
      <c r="AK276" s="94" t="n">
        <f aca="false">F277*1000/F276</f>
        <v>2.05574912891986</v>
      </c>
      <c r="AL276" s="361"/>
      <c r="AM276" s="361"/>
      <c r="AN276" s="361"/>
      <c r="AO276" s="361"/>
      <c r="AP276" s="361"/>
      <c r="AQ276" s="361"/>
      <c r="AR276" s="361"/>
      <c r="AS276" s="361"/>
      <c r="AT276" s="361"/>
      <c r="BC276" s="73"/>
      <c r="BD276" s="73"/>
      <c r="BE276" s="74"/>
      <c r="BF276" s="273"/>
      <c r="BG276" s="380"/>
      <c r="BH276" s="225"/>
      <c r="BI276" s="225"/>
      <c r="BJ276" s="225"/>
      <c r="BK276" s="225"/>
      <c r="BL276" s="225"/>
      <c r="BM276" s="225"/>
      <c r="BN276" s="225"/>
      <c r="BO276" s="225"/>
      <c r="BP276" s="225"/>
      <c r="BQ276" s="225"/>
      <c r="BR276" s="225"/>
      <c r="BS276" s="225"/>
      <c r="BT276" s="324"/>
      <c r="BU276" s="324"/>
    </row>
    <row r="277" customFormat="false" ht="15.6" hidden="false" customHeight="false" outlineLevel="0" collapsed="false">
      <c r="A277" s="87"/>
      <c r="B277" s="88" t="s">
        <v>39</v>
      </c>
      <c r="C277" s="89" t="s">
        <v>40</v>
      </c>
      <c r="D277" s="90"/>
      <c r="E277" s="100" t="n">
        <f aca="false">SUM(F277:Q277)</f>
        <v>37.236</v>
      </c>
      <c r="F277" s="276" t="n">
        <f aca="false">SUM(F321+F365+F409)</f>
        <v>2.95</v>
      </c>
      <c r="G277" s="276" t="n">
        <f aca="false">SUM(G321+G365+G409)</f>
        <v>3.22</v>
      </c>
      <c r="H277" s="276" t="n">
        <f aca="false">SUM(H321+H365+H409)</f>
        <v>2.476</v>
      </c>
      <c r="I277" s="276" t="n">
        <f aca="false">SUM(I321+I365+I409)</f>
        <v>2.36</v>
      </c>
      <c r="J277" s="276" t="n">
        <f aca="false">SUM(J321+J365+J409)</f>
        <v>2.52</v>
      </c>
      <c r="K277" s="276" t="n">
        <f aca="false">SUM(K321+K365+K409)</f>
        <v>3.03</v>
      </c>
      <c r="L277" s="384" t="n">
        <f aca="false">SUM(L321+L365+L409)</f>
        <v>2.85</v>
      </c>
      <c r="M277" s="384" t="n">
        <f aca="false">SUM(M321+M365+M409)</f>
        <v>2.82</v>
      </c>
      <c r="N277" s="384" t="n">
        <f aca="false">SUM(N321+N365+N409)</f>
        <v>3.55</v>
      </c>
      <c r="O277" s="384" t="n">
        <f aca="false">SUM(O321+O365+O409)</f>
        <v>3.28</v>
      </c>
      <c r="P277" s="384" t="n">
        <f aca="false">SUM(P321+P365+P409)</f>
        <v>3.92</v>
      </c>
      <c r="Q277" s="384" t="n">
        <f aca="false">SUM(Q321+Q365+Q409)</f>
        <v>4.26</v>
      </c>
      <c r="R277" s="96"/>
      <c r="S277" s="96"/>
      <c r="T277" s="94"/>
      <c r="U277" s="94"/>
      <c r="V277" s="94"/>
      <c r="W277" s="94"/>
      <c r="X277" s="94"/>
      <c r="Y277" s="94"/>
      <c r="Z277" s="94"/>
      <c r="AA277" s="94"/>
      <c r="AB277" s="94"/>
      <c r="AC277" s="94"/>
      <c r="AD277" s="94"/>
      <c r="AE277" s="94"/>
      <c r="AF277" s="94"/>
      <c r="AG277" s="94"/>
      <c r="AH277" s="94"/>
      <c r="AI277" s="94"/>
      <c r="AJ277" s="94"/>
      <c r="AK277" s="94"/>
      <c r="AL277" s="94" t="n">
        <f aca="false">G277*1000/G276</f>
        <v>1.92814371257485</v>
      </c>
      <c r="AM277" s="94" t="n">
        <f aca="false">H277*1000/H276</f>
        <v>2.23063063063063</v>
      </c>
      <c r="AN277" s="94" t="n">
        <f aca="false">I277*1000/I276</f>
        <v>2.08849557522124</v>
      </c>
      <c r="AO277" s="94" t="n">
        <f aca="false">J277*1000/J276</f>
        <v>2.1</v>
      </c>
      <c r="AP277" s="94" t="n">
        <f aca="false">K277*1000/K276</f>
        <v>2.21978021978022</v>
      </c>
      <c r="AQ277" s="94" t="n">
        <f aca="false">L277*1000/L276</f>
        <v>2.08029197080292</v>
      </c>
      <c r="AR277" s="94" t="n">
        <f aca="false">M277*1000/M276</f>
        <v>1.98591549295775</v>
      </c>
      <c r="AS277" s="94" t="n">
        <f aca="false">N277*1000/N276</f>
        <v>2.10059171597633</v>
      </c>
      <c r="AT277" s="94" t="n">
        <f aca="false">O277*1000/O276</f>
        <v>2.03726708074534</v>
      </c>
      <c r="AU277" s="94" t="n">
        <f aca="false">P277*1000/P276</f>
        <v>2.13507625272331</v>
      </c>
      <c r="AV277" s="94"/>
      <c r="AW277" s="94" t="n">
        <f aca="false">N277*1000/N276</f>
        <v>2.10059171597633</v>
      </c>
      <c r="AX277" s="94" t="n">
        <f aca="false">O277*1000/O276</f>
        <v>2.03726708074534</v>
      </c>
      <c r="AY277" s="94" t="n">
        <f aca="false">P277*1000/P276</f>
        <v>2.13507625272331</v>
      </c>
      <c r="AZ277" s="94" t="n">
        <f aca="false">Q277*1000/Q276</f>
        <v>2.09336609336609</v>
      </c>
      <c r="BA277" s="94"/>
      <c r="BC277" s="95"/>
      <c r="BD277" s="73"/>
      <c r="BE277" s="74"/>
      <c r="BF277" s="411"/>
      <c r="BG277" s="411"/>
      <c r="BH277" s="228"/>
      <c r="BI277" s="228"/>
      <c r="BJ277" s="228"/>
      <c r="BK277" s="228"/>
      <c r="BL277" s="228"/>
      <c r="BM277" s="228"/>
      <c r="BN277" s="228"/>
      <c r="BO277" s="228"/>
      <c r="BP277" s="228"/>
      <c r="BQ277" s="228"/>
      <c r="BR277" s="228"/>
      <c r="BS277" s="228"/>
      <c r="BT277" s="324"/>
      <c r="BU277" s="324"/>
    </row>
    <row r="278" customFormat="false" ht="15.6" hidden="false" customHeight="false" outlineLevel="0" collapsed="false">
      <c r="A278" s="87" t="s">
        <v>41</v>
      </c>
      <c r="B278" s="78" t="s">
        <v>42</v>
      </c>
      <c r="C278" s="99" t="s">
        <v>43</v>
      </c>
      <c r="D278" s="64"/>
      <c r="E278" s="111"/>
      <c r="F278" s="226" t="n">
        <f aca="false">(SUM(F321*F322)+(F365*F366)+(F409*F410))/(F321+F365+F409)</f>
        <v>13.7966101694915</v>
      </c>
      <c r="G278" s="226" t="n">
        <f aca="false">(SUM(G321*G322)+(G365*G366)+(G409*G410))/(G321+G365+G409)</f>
        <v>13.7695652173913</v>
      </c>
      <c r="H278" s="226" t="n">
        <f aca="false">(SUM(H321*H322)+(H365*H366)+(H409*H410))/(H321+H365+H409)</f>
        <v>13.8533925686591</v>
      </c>
      <c r="I278" s="226" t="n">
        <f aca="false">(SUM(I321*I322)+(I365*I366)+(I409*I410))/(I321+I365+I409)</f>
        <v>14.228813559322</v>
      </c>
      <c r="J278" s="226" t="n">
        <f aca="false">(SUM(J321*J322)+(J365*J366)+(J409*J410))/(J321+J365+J409)</f>
        <v>14.2801587301587</v>
      </c>
      <c r="K278" s="226" t="n">
        <f aca="false">(SUM(K321*K322)+(K365*K366)+(K409*K410))/(K321+K365+K409)</f>
        <v>13.7623762376238</v>
      </c>
      <c r="L278" s="226" t="n">
        <f aca="false">(SUM(L321*L322)+(L365*L366)+(L409*L410))/(L321+L365+L409)</f>
        <v>14.0042105263158</v>
      </c>
      <c r="M278" s="226" t="n">
        <f aca="false">(SUM(M321*M322)+(M365*M366)+(M409*M410))/(M321+M365+M409)</f>
        <v>14.3223404255319</v>
      </c>
      <c r="N278" s="226" t="n">
        <f aca="false">(SUM(N321*N322)+(N365*N366)+(N409*N410))/(N321+N365+N409)</f>
        <v>14.5459154929577</v>
      </c>
      <c r="O278" s="226" t="n">
        <f aca="false">(SUM(O321*O322)+(O365*O366)+(O409*O410))/(O321+O365+O409)</f>
        <v>14.3728658536585</v>
      </c>
      <c r="P278" s="226" t="n">
        <f aca="false">(SUM(P321*P322)+(P365*P366)+(P409*P410))/(P321+P365+P409)</f>
        <v>14.9266326530612</v>
      </c>
      <c r="Q278" s="226" t="n">
        <f aca="false">(SUM(Q321*Q322)+(Q365*Q366)+(Q409*Q410))/(Q321+Q365+Q409)</f>
        <v>14.243661971831</v>
      </c>
      <c r="R278" s="96"/>
      <c r="S278" s="96"/>
      <c r="T278" s="96"/>
      <c r="U278" s="96"/>
      <c r="V278" s="96"/>
      <c r="W278" s="96"/>
      <c r="X278" s="96"/>
      <c r="Y278" s="96"/>
      <c r="Z278" s="96"/>
      <c r="AA278" s="96"/>
      <c r="AB278" s="94"/>
      <c r="AC278" s="94"/>
      <c r="AD278" s="94"/>
      <c r="AE278" s="94"/>
      <c r="AF278" s="94"/>
      <c r="AG278" s="94"/>
      <c r="AH278" s="94"/>
      <c r="AI278" s="94"/>
      <c r="AJ278" s="94"/>
      <c r="AK278" s="94" t="n">
        <f aca="false">F279*1000*16/F278</f>
        <v>1762751.84275184</v>
      </c>
      <c r="AL278" s="94"/>
      <c r="AM278" s="94"/>
      <c r="AN278" s="94"/>
      <c r="AO278" s="94"/>
      <c r="AP278" s="94"/>
      <c r="AQ278" s="94"/>
      <c r="AR278" s="94"/>
      <c r="AS278" s="94"/>
      <c r="AT278" s="96"/>
      <c r="BC278" s="95"/>
      <c r="BD278" s="73"/>
      <c r="BE278" s="74"/>
      <c r="BF278" s="380"/>
      <c r="BG278" s="411"/>
      <c r="BH278" s="228"/>
      <c r="BI278" s="228"/>
      <c r="BJ278" s="228"/>
      <c r="BK278" s="228"/>
      <c r="BL278" s="228"/>
      <c r="BM278" s="228"/>
      <c r="BN278" s="228"/>
      <c r="BO278" s="228"/>
      <c r="BP278" s="243"/>
      <c r="BQ278" s="243"/>
      <c r="BR278" s="243"/>
      <c r="BS278" s="243"/>
      <c r="BT278" s="324"/>
      <c r="BU278" s="324"/>
    </row>
    <row r="279" customFormat="false" ht="15.6" hidden="false" customHeight="false" outlineLevel="0" collapsed="false">
      <c r="A279" s="102"/>
      <c r="B279" s="78" t="s">
        <v>44</v>
      </c>
      <c r="C279" s="79" t="s">
        <v>45</v>
      </c>
      <c r="D279" s="103"/>
      <c r="E279" s="111"/>
      <c r="F279" s="266" t="n">
        <f aca="false">SUM(F323+F367+F411)</f>
        <v>1520</v>
      </c>
      <c r="G279" s="222" t="n">
        <f aca="false">SUM(G323+G367+G411)</f>
        <v>1340</v>
      </c>
      <c r="H279" s="222" t="n">
        <f aca="false">SUM(H323+H367+H411)</f>
        <v>1330</v>
      </c>
      <c r="I279" s="222" t="n">
        <f aca="false">SUM(I323+I367+I411)</f>
        <v>1335</v>
      </c>
      <c r="J279" s="222" t="n">
        <f aca="false">SUM(J323+J367+J411)</f>
        <v>1278</v>
      </c>
      <c r="K279" s="222" t="n">
        <f aca="false">SUM(K323+K367+K411)</f>
        <v>1280</v>
      </c>
      <c r="L279" s="222" t="n">
        <f aca="false">SUM(L323+L367+L411)</f>
        <v>1248</v>
      </c>
      <c r="M279" s="222" t="n">
        <f aca="false">SUM(M323+M367+M411)</f>
        <v>1290</v>
      </c>
      <c r="N279" s="222" t="n">
        <f aca="false">SUM(N323+N367+N411)</f>
        <v>1290</v>
      </c>
      <c r="O279" s="222" t="n">
        <f aca="false">SUM(O323+O367+O411)</f>
        <v>1230</v>
      </c>
      <c r="P279" s="222" t="n">
        <f aca="false">SUM(P323+P367+P411)</f>
        <v>1843</v>
      </c>
      <c r="Q279" s="222" t="n">
        <f aca="false">SUM(Q323+Q367+Q411)</f>
        <v>1625</v>
      </c>
      <c r="R279" s="108"/>
      <c r="S279" s="108"/>
      <c r="T279" s="108"/>
      <c r="U279" s="108"/>
      <c r="V279" s="108"/>
      <c r="W279" s="108"/>
      <c r="X279" s="108"/>
      <c r="Y279" s="108"/>
      <c r="Z279" s="108"/>
      <c r="AA279" s="108"/>
      <c r="AB279" s="94"/>
      <c r="AC279" s="94"/>
      <c r="AD279" s="94"/>
      <c r="AE279" s="94"/>
      <c r="AF279" s="94"/>
      <c r="AG279" s="94"/>
      <c r="AH279" s="94"/>
      <c r="AI279" s="94"/>
      <c r="AJ279" s="94"/>
      <c r="AK279" s="94"/>
      <c r="AL279" s="94" t="n">
        <f aca="false">G279*1000*16/G278</f>
        <v>1557057.15187875</v>
      </c>
      <c r="AM279" s="94" t="n">
        <f aca="false">H279*1000*16/H278</f>
        <v>1536085.8284015</v>
      </c>
      <c r="AN279" s="94" t="n">
        <f aca="false">I279*1000*16/I278</f>
        <v>1501179.27337701</v>
      </c>
      <c r="AO279" s="94" t="n">
        <f aca="false">J279*1000*16/J278</f>
        <v>1431916.85655533</v>
      </c>
      <c r="AP279" s="94" t="n">
        <f aca="false">K279*1000*16/K278</f>
        <v>1488115.10791367</v>
      </c>
      <c r="AQ279" s="94" t="n">
        <f aca="false">L279*1000*16/L278</f>
        <v>1425856.88514732</v>
      </c>
      <c r="AR279" s="94" t="n">
        <f aca="false">M279*1000*16/M278</f>
        <v>1441105.25142984</v>
      </c>
      <c r="AS279" s="94" t="n">
        <f aca="false">N279*1000*16/N278</f>
        <v>1418955.03311515</v>
      </c>
      <c r="AT279" s="94" t="n">
        <f aca="false">O279*1000*16/O278</f>
        <v>1369246.7598583</v>
      </c>
      <c r="AU279" s="94" t="n">
        <f aca="false">P279*1000*16/P278</f>
        <v>1975529.28951812</v>
      </c>
      <c r="AV279" s="94"/>
      <c r="AW279" s="94" t="n">
        <f aca="false">N279*1000*16/N278</f>
        <v>1418955.03311515</v>
      </c>
      <c r="AX279" s="94" t="n">
        <f aca="false">O279*1000*16/O278</f>
        <v>1369246.7598583</v>
      </c>
      <c r="AY279" s="94" t="n">
        <f aca="false">P279*1000*16/P278</f>
        <v>1975529.28951812</v>
      </c>
      <c r="AZ279" s="94" t="n">
        <f aca="false">Q279*1000*16/Q278</f>
        <v>1825373.28191437</v>
      </c>
      <c r="BA279" s="94"/>
      <c r="BC279" s="35"/>
      <c r="BD279" s="73"/>
      <c r="BE279" s="74"/>
      <c r="BF279" s="411"/>
      <c r="BG279" s="411"/>
      <c r="BH279" s="225"/>
      <c r="BI279" s="225"/>
      <c r="BJ279" s="225"/>
      <c r="BK279" s="225"/>
      <c r="BL279" s="225"/>
      <c r="BM279" s="225"/>
      <c r="BN279" s="225"/>
      <c r="BO279" s="225"/>
      <c r="BP279" s="225"/>
      <c r="BQ279" s="225"/>
      <c r="BR279" s="225"/>
      <c r="BS279" s="225"/>
      <c r="BT279" s="324"/>
      <c r="BU279" s="324"/>
    </row>
    <row r="280" customFormat="false" ht="15.6" hidden="false" customHeight="false" outlineLevel="0" collapsed="false">
      <c r="A280" s="102"/>
      <c r="B280" s="109" t="s">
        <v>37</v>
      </c>
      <c r="C280" s="89" t="s">
        <v>40</v>
      </c>
      <c r="D280" s="110"/>
      <c r="E280" s="111" t="n">
        <f aca="false">SUM(F280:Q280)</f>
        <v>13.454</v>
      </c>
      <c r="F280" s="276" t="n">
        <f aca="false">SUM(F324+F368+F412)</f>
        <v>1.19</v>
      </c>
      <c r="G280" s="276" t="n">
        <f aca="false">SUM(G324+G368+G412)</f>
        <v>1.135</v>
      </c>
      <c r="H280" s="276" t="n">
        <f aca="false">SUM(H324+H368+H412)</f>
        <v>1.073</v>
      </c>
      <c r="I280" s="276" t="n">
        <f aca="false">SUM(I324+I368+I412)</f>
        <v>1.04</v>
      </c>
      <c r="J280" s="276" t="n">
        <f aca="false">SUM(J324+J368+J412)</f>
        <v>1.005</v>
      </c>
      <c r="K280" s="276" t="n">
        <f aca="false">SUM(K324+K368+K412)</f>
        <v>0.99</v>
      </c>
      <c r="L280" s="276" t="n">
        <f aca="false">SUM(L324+L368+L412)</f>
        <v>1.08</v>
      </c>
      <c r="M280" s="276" t="n">
        <f aca="false">SUM(M324+M368+M412)</f>
        <v>1.041</v>
      </c>
      <c r="N280" s="276" t="n">
        <f aca="false">SUM(N324+N368+N412)</f>
        <v>1.2</v>
      </c>
      <c r="O280" s="276" t="n">
        <f aca="false">SUM(O324+O368+O412)</f>
        <v>1.04</v>
      </c>
      <c r="P280" s="276" t="n">
        <f aca="false">SUM(P324+P368+P412)</f>
        <v>1.44</v>
      </c>
      <c r="Q280" s="276" t="n">
        <f aca="false">SUM(Q324+Q368+Q412)</f>
        <v>1.22</v>
      </c>
      <c r="R280" s="108"/>
      <c r="S280" s="108"/>
      <c r="T280" s="108"/>
      <c r="U280" s="108"/>
      <c r="V280" s="108"/>
      <c r="W280" s="108"/>
      <c r="X280" s="108"/>
      <c r="Y280" s="108"/>
      <c r="Z280" s="108"/>
      <c r="AA280" s="108"/>
      <c r="AB280" s="94"/>
      <c r="AC280" s="94"/>
      <c r="AD280" s="94"/>
      <c r="AE280" s="94"/>
      <c r="AF280" s="94"/>
      <c r="AG280" s="94"/>
      <c r="AH280" s="94"/>
      <c r="AI280" s="94"/>
      <c r="AJ280" s="94"/>
      <c r="AK280" s="94"/>
      <c r="AL280" s="94"/>
      <c r="AM280" s="94"/>
      <c r="AN280" s="94"/>
      <c r="AO280" s="94"/>
      <c r="AP280" s="94"/>
      <c r="AQ280" s="94"/>
      <c r="AR280" s="94"/>
      <c r="AS280" s="94"/>
      <c r="AT280" s="94"/>
      <c r="AU280" s="94"/>
      <c r="AV280" s="94"/>
      <c r="AW280" s="94"/>
      <c r="AX280" s="94"/>
      <c r="AY280" s="94"/>
      <c r="AZ280" s="94"/>
      <c r="BA280" s="94"/>
      <c r="BC280" s="35"/>
      <c r="BD280" s="73"/>
      <c r="BE280" s="74"/>
      <c r="BF280" s="96"/>
      <c r="BG280" s="96"/>
      <c r="BH280" s="228"/>
      <c r="BI280" s="228"/>
      <c r="BJ280" s="228"/>
      <c r="BK280" s="228"/>
      <c r="BL280" s="228"/>
      <c r="BM280" s="228"/>
      <c r="BN280" s="228"/>
      <c r="BO280" s="228"/>
      <c r="BP280" s="228"/>
      <c r="BQ280" s="228"/>
      <c r="BR280" s="228"/>
      <c r="BS280" s="228"/>
      <c r="BT280" s="324"/>
      <c r="BU280" s="324"/>
    </row>
    <row r="281" customFormat="false" ht="16.2" hidden="false" customHeight="false" outlineLevel="0" collapsed="false">
      <c r="A281" s="116"/>
      <c r="B281" s="117" t="s">
        <v>42</v>
      </c>
      <c r="C281" s="118" t="s">
        <v>43</v>
      </c>
      <c r="D281" s="119"/>
      <c r="E281" s="120"/>
      <c r="F281" s="232" t="n">
        <f aca="false">(SUM(F324*F325)+(F368*F369)+(F412*F413))/(F324+F368+F412)</f>
        <v>8.84453781512605</v>
      </c>
      <c r="G281" s="232" t="n">
        <f aca="false">(SUM(G324*G325)+(G368*G369)+(G412*G413))/(G324+G368+G412)</f>
        <v>9.20837004405286</v>
      </c>
      <c r="H281" s="232" t="n">
        <f aca="false">(SUM(H324*H325)+(H368*H369)+(H412*H413))/(H324+H368+H412)</f>
        <v>9.69151910531221</v>
      </c>
      <c r="I281" s="232" t="n">
        <f aca="false">(SUM(I324*I325)+(I368*I369)+(I412*I413))/(I324+I368+I412)</f>
        <v>9.57403846153846</v>
      </c>
      <c r="J281" s="232" t="n">
        <f aca="false">(SUM(J324*J325)+(J368*J369)+(J412*J413))/(J324+J368+J412)</f>
        <v>9.66666666666667</v>
      </c>
      <c r="K281" s="232" t="n">
        <f aca="false">(SUM(K324*K325)+(K368*K369)+(K412*K413))/(K324+K368+K412)</f>
        <v>9.55555555555555</v>
      </c>
      <c r="L281" s="232" t="n">
        <f aca="false">(SUM(L324*L325)+(L368*L369)+(L412*L413))/(L324+L368+L412)</f>
        <v>9.67777777777778</v>
      </c>
      <c r="M281" s="232" t="n">
        <f aca="false">(SUM(M324*M325)+(M368*M369)+(M412*M413))/(M324+M368+M412)</f>
        <v>8.84745437079731</v>
      </c>
      <c r="N281" s="232" t="n">
        <f aca="false">(SUM(N324*N325)+(N368*N369)+(N412*N413))/(N324+N368+N412)</f>
        <v>8.88</v>
      </c>
      <c r="O281" s="232" t="n">
        <f aca="false">(SUM(O324*O325)+(O368*O369)+(O412*O413))/(O324+O368+O412)</f>
        <v>8.71730769230769</v>
      </c>
      <c r="P281" s="232" t="n">
        <f aca="false">(SUM(P324*P325)+(P368*P369)+(P412*P413))/(P324+P368+P412)</f>
        <v>8.896875</v>
      </c>
      <c r="Q281" s="232" t="n">
        <f aca="false">(SUM(Q324*Q325)+(Q368*Q369)+(Q412*Q413))/(Q324+Q368+Q412)</f>
        <v>9.74754098360656</v>
      </c>
      <c r="R281" s="108"/>
      <c r="S281" s="108"/>
      <c r="T281" s="108"/>
      <c r="U281" s="108"/>
      <c r="V281" s="108"/>
      <c r="W281" s="108"/>
      <c r="X281" s="108"/>
      <c r="Y281" s="108"/>
      <c r="Z281" s="108"/>
      <c r="AA281" s="108"/>
      <c r="AB281" s="94"/>
      <c r="AC281" s="94"/>
      <c r="AD281" s="94"/>
      <c r="AE281" s="94"/>
      <c r="AF281" s="94"/>
      <c r="AG281" s="94"/>
      <c r="AH281" s="94"/>
      <c r="AI281" s="94"/>
      <c r="AJ281" s="94"/>
      <c r="AK281" s="94"/>
      <c r="AL281" s="94"/>
      <c r="AM281" s="94"/>
      <c r="AN281" s="94"/>
      <c r="AO281" s="94"/>
      <c r="AP281" s="94"/>
      <c r="AQ281" s="94"/>
      <c r="AR281" s="94"/>
      <c r="AS281" s="94"/>
      <c r="AT281" s="94"/>
      <c r="AU281" s="94"/>
      <c r="AV281" s="94"/>
      <c r="AW281" s="94"/>
      <c r="AX281" s="94"/>
      <c r="AY281" s="94"/>
      <c r="AZ281" s="94"/>
      <c r="BA281" s="94"/>
      <c r="BC281" s="35"/>
      <c r="BD281" s="73"/>
      <c r="BE281" s="74"/>
      <c r="BF281" s="96"/>
      <c r="BG281" s="96"/>
      <c r="BH281" s="228"/>
      <c r="BI281" s="228"/>
      <c r="BJ281" s="228"/>
      <c r="BK281" s="228"/>
      <c r="BL281" s="228"/>
      <c r="BM281" s="228"/>
      <c r="BN281" s="228"/>
      <c r="BO281" s="228"/>
      <c r="BP281" s="228"/>
      <c r="BQ281" s="228"/>
      <c r="BR281" s="228"/>
      <c r="BS281" s="228"/>
      <c r="BT281" s="324"/>
      <c r="BU281" s="324"/>
    </row>
    <row r="282" customFormat="false" ht="15.6" hidden="false" customHeight="false" outlineLevel="0" collapsed="false">
      <c r="A282" s="123"/>
      <c r="B282" s="124" t="s">
        <v>26</v>
      </c>
      <c r="C282" s="99" t="s">
        <v>27</v>
      </c>
      <c r="D282" s="64" t="n">
        <f aca="false">P282</f>
        <v>1040</v>
      </c>
      <c r="E282" s="125"/>
      <c r="F282" s="127"/>
      <c r="G282" s="127"/>
      <c r="H282" s="127"/>
      <c r="I282" s="127"/>
      <c r="J282" s="127"/>
      <c r="K282" s="127"/>
      <c r="L282" s="127"/>
      <c r="M282" s="128"/>
      <c r="N282" s="127"/>
      <c r="O282" s="127"/>
      <c r="P282" s="266" t="n">
        <f aca="false">SUM(P326+P370+P414)</f>
        <v>1040</v>
      </c>
      <c r="Q282" s="127"/>
      <c r="R282" s="108"/>
      <c r="S282" s="108"/>
      <c r="T282" s="108"/>
      <c r="U282" s="108"/>
      <c r="V282" s="108"/>
      <c r="W282" s="108"/>
      <c r="X282" s="108"/>
      <c r="Y282" s="108"/>
      <c r="Z282" s="108"/>
      <c r="AA282" s="108"/>
      <c r="AB282" s="94"/>
      <c r="AC282" s="94"/>
      <c r="AD282" s="94"/>
      <c r="AE282" s="94"/>
      <c r="AF282" s="94"/>
      <c r="AG282" s="94"/>
      <c r="AH282" s="94"/>
      <c r="AI282" s="94"/>
      <c r="AJ282" s="94"/>
      <c r="AK282" s="94"/>
      <c r="AL282" s="94"/>
      <c r="AM282" s="94"/>
      <c r="AN282" s="94"/>
      <c r="AO282" s="94"/>
      <c r="AP282" s="94"/>
      <c r="AQ282" s="94"/>
      <c r="AR282" s="94"/>
      <c r="AS282" s="94"/>
      <c r="AT282" s="94"/>
      <c r="AU282" s="94"/>
      <c r="AV282" s="94"/>
      <c r="AW282" s="94"/>
      <c r="AX282" s="94"/>
      <c r="AY282" s="94"/>
      <c r="AZ282" s="94"/>
      <c r="BA282" s="94"/>
      <c r="BC282" s="130"/>
      <c r="BD282" s="131"/>
      <c r="BE282" s="132"/>
      <c r="BF282" s="75"/>
      <c r="BG282" s="96"/>
      <c r="BH282" s="97"/>
      <c r="BI282" s="98"/>
      <c r="BJ282" s="98"/>
      <c r="BK282" s="98"/>
      <c r="BL282" s="98"/>
      <c r="BM282" s="98"/>
      <c r="BN282" s="98"/>
      <c r="BO282" s="98"/>
      <c r="BP282" s="98"/>
      <c r="BQ282" s="98"/>
      <c r="BR282" s="76"/>
      <c r="BS282" s="98"/>
      <c r="BT282" s="324"/>
      <c r="BU282" s="324"/>
    </row>
    <row r="283" customFormat="false" ht="15.6" hidden="false" customHeight="false" outlineLevel="0" collapsed="false">
      <c r="A283" s="133" t="s">
        <v>46</v>
      </c>
      <c r="B283" s="134" t="s">
        <v>37</v>
      </c>
      <c r="C283" s="99" t="s">
        <v>38</v>
      </c>
      <c r="D283" s="110"/>
      <c r="E283" s="104" t="n">
        <f aca="false">SUM(F283:Q283)</f>
        <v>730</v>
      </c>
      <c r="F283" s="266" t="n">
        <f aca="false">SUM(F327+F371+F415)</f>
        <v>62</v>
      </c>
      <c r="G283" s="266" t="n">
        <f aca="false">SUM(G327+G371+G415)</f>
        <v>67</v>
      </c>
      <c r="H283" s="266" t="n">
        <f aca="false">SUM(H327+H371+H415)</f>
        <v>53</v>
      </c>
      <c r="I283" s="266" t="n">
        <f aca="false">SUM(I327+I371+I415)</f>
        <v>46</v>
      </c>
      <c r="J283" s="266" t="n">
        <f aca="false">SUM(J327+J371+J415)</f>
        <v>49</v>
      </c>
      <c r="K283" s="266" t="n">
        <f aca="false">SUM(K327+K371+K415)</f>
        <v>54</v>
      </c>
      <c r="L283" s="266" t="n">
        <f aca="false">SUM(L327+L371+L415)</f>
        <v>56</v>
      </c>
      <c r="M283" s="266" t="n">
        <f aca="false">SUM(M327+M371+M415)</f>
        <v>43</v>
      </c>
      <c r="N283" s="266" t="n">
        <f aca="false">SUM(N327+N371+N415)</f>
        <v>54</v>
      </c>
      <c r="O283" s="266" t="n">
        <f aca="false">SUM(O327+O371+O415)</f>
        <v>50</v>
      </c>
      <c r="P283" s="266" t="n">
        <f aca="false">SUM(P327+P371+P415)</f>
        <v>122</v>
      </c>
      <c r="Q283" s="266" t="n">
        <f aca="false">SUM(Q327+Q371+Q415)</f>
        <v>74</v>
      </c>
      <c r="R283" s="108"/>
      <c r="S283" s="108"/>
      <c r="T283" s="108"/>
      <c r="U283" s="108"/>
      <c r="V283" s="108"/>
      <c r="W283" s="108"/>
      <c r="X283" s="108"/>
      <c r="Y283" s="108"/>
      <c r="Z283" s="108"/>
      <c r="AA283" s="108"/>
      <c r="AB283" s="94"/>
      <c r="AC283" s="94"/>
      <c r="AD283" s="94"/>
      <c r="AE283" s="94"/>
      <c r="AF283" s="94"/>
      <c r="AG283" s="94"/>
      <c r="AH283" s="94"/>
      <c r="AI283" s="94"/>
      <c r="AJ283" s="94"/>
      <c r="AK283" s="94"/>
      <c r="AL283" s="94"/>
      <c r="AM283" s="94"/>
      <c r="AN283" s="94"/>
      <c r="AO283" s="94"/>
      <c r="AP283" s="94"/>
      <c r="AQ283" s="94"/>
      <c r="AR283" s="94"/>
      <c r="AS283" s="94"/>
      <c r="AT283" s="94"/>
      <c r="AU283" s="94"/>
      <c r="AV283" s="94"/>
      <c r="AW283" s="94"/>
      <c r="AX283" s="94"/>
      <c r="AY283" s="94"/>
      <c r="AZ283" s="94"/>
      <c r="BA283" s="94"/>
      <c r="BC283" s="130"/>
      <c r="BD283" s="131"/>
      <c r="BE283" s="132"/>
      <c r="BF283" s="96"/>
      <c r="BG283" s="96"/>
      <c r="BH283" s="225"/>
      <c r="BI283" s="225"/>
      <c r="BJ283" s="225"/>
      <c r="BK283" s="225"/>
      <c r="BL283" s="225"/>
      <c r="BM283" s="225"/>
      <c r="BN283" s="225"/>
      <c r="BO283" s="225"/>
      <c r="BP283" s="225"/>
      <c r="BQ283" s="225"/>
      <c r="BR283" s="225"/>
      <c r="BS283" s="225"/>
      <c r="BT283" s="324"/>
      <c r="BU283" s="324"/>
    </row>
    <row r="284" customFormat="false" ht="15.6" hidden="false" customHeight="false" outlineLevel="0" collapsed="false">
      <c r="A284" s="133"/>
      <c r="B284" s="124" t="s">
        <v>39</v>
      </c>
      <c r="C284" s="89" t="s">
        <v>40</v>
      </c>
      <c r="D284" s="136"/>
      <c r="E284" s="111" t="n">
        <f aca="false">SUM(F284:Q284)</f>
        <v>1.609</v>
      </c>
      <c r="F284" s="276" t="n">
        <f aca="false">SUM(F328+F372+F416)</f>
        <v>0.135</v>
      </c>
      <c r="G284" s="276" t="n">
        <f aca="false">SUM(G328+G372+G416)</f>
        <v>0.148</v>
      </c>
      <c r="H284" s="276" t="n">
        <f aca="false">SUM(H328+H372+H416)</f>
        <v>0.118</v>
      </c>
      <c r="I284" s="276" t="n">
        <f aca="false">SUM(I328+I372+I416)</f>
        <v>0.096</v>
      </c>
      <c r="J284" s="276" t="n">
        <f aca="false">SUM(J328+J372+J416)</f>
        <v>0.105</v>
      </c>
      <c r="K284" s="276" t="n">
        <f aca="false">SUM(K328+K372+K416)</f>
        <v>0.109</v>
      </c>
      <c r="L284" s="276" t="n">
        <f aca="false">SUM(L328+L372+L416)</f>
        <v>0.118</v>
      </c>
      <c r="M284" s="276" t="n">
        <f aca="false">SUM(M328+M372+M416)</f>
        <v>0.096</v>
      </c>
      <c r="N284" s="276" t="n">
        <f aca="false">SUM(N328+N372+N416)</f>
        <v>0.12</v>
      </c>
      <c r="O284" s="276" t="n">
        <f aca="false">SUM(O328+O372+O416)</f>
        <v>0.109</v>
      </c>
      <c r="P284" s="276" t="n">
        <f aca="false">SUM(P328+P372+P416)</f>
        <v>0.29</v>
      </c>
      <c r="Q284" s="276" t="n">
        <f aca="false">SUM(Q328+Q372+Q416)</f>
        <v>0.165</v>
      </c>
      <c r="R284" s="96"/>
      <c r="S284" s="108"/>
      <c r="T284" s="108"/>
      <c r="U284" s="108"/>
      <c r="V284" s="108"/>
      <c r="W284" s="108"/>
      <c r="X284" s="108"/>
      <c r="Y284" s="108"/>
      <c r="Z284" s="108"/>
      <c r="AA284" s="108"/>
      <c r="AB284" s="94"/>
      <c r="AC284" s="94"/>
      <c r="AD284" s="94"/>
      <c r="AE284" s="94"/>
      <c r="AF284" s="94"/>
      <c r="AG284" s="94"/>
      <c r="AH284" s="94"/>
      <c r="AI284" s="94"/>
      <c r="AJ284" s="94"/>
      <c r="AK284" s="94"/>
      <c r="AL284" s="94"/>
      <c r="AM284" s="94"/>
      <c r="AN284" s="94"/>
      <c r="AO284" s="94"/>
      <c r="AP284" s="94"/>
      <c r="AQ284" s="94"/>
      <c r="AR284" s="94"/>
      <c r="AS284" s="94"/>
      <c r="AT284" s="94"/>
      <c r="AU284" s="94"/>
      <c r="AV284" s="94"/>
      <c r="AW284" s="94"/>
      <c r="AX284" s="94"/>
      <c r="AY284" s="94"/>
      <c r="AZ284" s="94"/>
      <c r="BA284" s="94"/>
      <c r="BC284" s="130"/>
      <c r="BD284" s="131"/>
      <c r="BE284" s="132"/>
      <c r="BF284" s="96"/>
      <c r="BG284" s="96"/>
      <c r="BH284" s="228"/>
      <c r="BI284" s="228"/>
      <c r="BJ284" s="228"/>
      <c r="BK284" s="228"/>
      <c r="BL284" s="228"/>
      <c r="BM284" s="228"/>
      <c r="BN284" s="228"/>
      <c r="BO284" s="228"/>
      <c r="BP284" s="228"/>
      <c r="BQ284" s="228"/>
      <c r="BR284" s="228"/>
      <c r="BS284" s="228"/>
      <c r="BT284" s="324"/>
      <c r="BU284" s="324"/>
    </row>
    <row r="285" customFormat="false" ht="16.2" hidden="false" customHeight="false" outlineLevel="0" collapsed="false">
      <c r="A285" s="137"/>
      <c r="B285" s="138" t="s">
        <v>42</v>
      </c>
      <c r="C285" s="139" t="s">
        <v>43</v>
      </c>
      <c r="D285" s="119"/>
      <c r="E285" s="120"/>
      <c r="F285" s="232" t="n">
        <f aca="false">(SUM(F328*F329)+(F372*F373)+(F416*F417))/(F328+F372+F416)</f>
        <v>13.2481481481481</v>
      </c>
      <c r="G285" s="232" t="n">
        <f aca="false">(SUM(G328*G329)+(G372*G373)+(G416*G417))/(G328+G372+G416)</f>
        <v>13.0081081081081</v>
      </c>
      <c r="H285" s="232" t="n">
        <f aca="false">(SUM(H328*H329)+(H372*H373)+(H416*H417))/(H328+H372+H416)</f>
        <v>13.1830508474576</v>
      </c>
      <c r="I285" s="232" t="n">
        <f aca="false">(SUM(I328*I329)+(I372*I373)+(I416*I417))/(I328+I372+I416)</f>
        <v>13.3010416666667</v>
      </c>
      <c r="J285" s="232" t="n">
        <f aca="false">(SUM(J328*J329)+(J372*J373)+(J416*J417))/(J328+J372+J416)</f>
        <v>13.3642857142857</v>
      </c>
      <c r="K285" s="232" t="n">
        <f aca="false">(SUM(K328*K329)+(K372*K373)+(K416*K417))/(K328+K372+K416)</f>
        <v>13.394495412844</v>
      </c>
      <c r="L285" s="232" t="n">
        <f aca="false">(SUM(L328*L329)+(L372*L373)+(L416*L417))/(L328+L372+L416)</f>
        <v>13.1305084745763</v>
      </c>
      <c r="M285" s="232" t="n">
        <f aca="false">(SUM(M328*M329)+(M372*M373)+(M416*M417))/(M328+M372+M416)</f>
        <v>13.275</v>
      </c>
      <c r="N285" s="232" t="n">
        <f aca="false">(SUM(N328*N329)+(N372*N373)+(N416*N417))/(N328+N372+N416)</f>
        <v>13.4958333333333</v>
      </c>
      <c r="O285" s="232" t="n">
        <f aca="false">(SUM(O328*O329)+(O372*O373)+(O416*O417))/(O328+O372+O416)</f>
        <v>13.3899082568807</v>
      </c>
      <c r="P285" s="232" t="n">
        <f aca="false">(SUM(P328*P329)+(P372*P373)+(P416*P417))/(P328+P372+P416)</f>
        <v>14.4213793103448</v>
      </c>
      <c r="Q285" s="232" t="n">
        <f aca="false">(SUM(Q328*Q329)+(Q372*Q373)+(Q416*Q417))/(Q328+Q372+Q416)</f>
        <v>13.3212121212121</v>
      </c>
      <c r="R285" s="108"/>
      <c r="S285" s="108"/>
      <c r="T285" s="108"/>
      <c r="U285" s="108"/>
      <c r="V285" s="108"/>
      <c r="W285" s="108"/>
      <c r="X285" s="108"/>
      <c r="Y285" s="108"/>
      <c r="Z285" s="108"/>
      <c r="AA285" s="108"/>
      <c r="AB285" s="94"/>
      <c r="AC285" s="94"/>
      <c r="AD285" s="94"/>
      <c r="AE285" s="94"/>
      <c r="AF285" s="94"/>
      <c r="AG285" s="94"/>
      <c r="AH285" s="94"/>
      <c r="AI285" s="94"/>
      <c r="AJ285" s="94"/>
      <c r="AK285" s="94"/>
      <c r="AL285" s="94"/>
      <c r="AM285" s="94"/>
      <c r="AN285" s="94"/>
      <c r="AO285" s="94"/>
      <c r="AP285" s="94"/>
      <c r="AQ285" s="94"/>
      <c r="AR285" s="94"/>
      <c r="AS285" s="94"/>
      <c r="AT285" s="94"/>
      <c r="AU285" s="94"/>
      <c r="AV285" s="94"/>
      <c r="AW285" s="94"/>
      <c r="AX285" s="94"/>
      <c r="AY285" s="94"/>
      <c r="AZ285" s="94"/>
      <c r="BA285" s="94"/>
      <c r="BC285" s="130"/>
      <c r="BD285" s="73"/>
      <c r="BE285" s="74"/>
      <c r="BF285" s="96"/>
      <c r="BG285" s="96"/>
      <c r="BH285" s="228"/>
      <c r="BI285" s="228"/>
      <c r="BJ285" s="228"/>
      <c r="BK285" s="228"/>
      <c r="BL285" s="228"/>
      <c r="BM285" s="228"/>
      <c r="BN285" s="228"/>
      <c r="BO285" s="228"/>
      <c r="BP285" s="228"/>
      <c r="BQ285" s="228"/>
      <c r="BR285" s="228"/>
      <c r="BS285" s="228"/>
      <c r="BT285" s="324"/>
      <c r="BU285" s="324"/>
    </row>
    <row r="286" customFormat="false" ht="15.6" hidden="false" customHeight="false" outlineLevel="0" collapsed="false">
      <c r="A286" s="133"/>
      <c r="B286" s="124" t="s">
        <v>26</v>
      </c>
      <c r="C286" s="99" t="s">
        <v>27</v>
      </c>
      <c r="D286" s="140"/>
      <c r="E286" s="125"/>
      <c r="F286" s="127"/>
      <c r="G286" s="127"/>
      <c r="H286" s="127"/>
      <c r="I286" s="127"/>
      <c r="J286" s="127"/>
      <c r="K286" s="127"/>
      <c r="L286" s="127"/>
      <c r="M286" s="128"/>
      <c r="N286" s="127"/>
      <c r="O286" s="127"/>
      <c r="P286" s="127"/>
      <c r="Q286" s="127"/>
      <c r="R286" s="108"/>
      <c r="S286" s="108"/>
      <c r="T286" s="108"/>
      <c r="U286" s="108"/>
      <c r="V286" s="108"/>
      <c r="W286" s="108"/>
      <c r="X286" s="108"/>
      <c r="Y286" s="108"/>
      <c r="Z286" s="108"/>
      <c r="AA286" s="108"/>
      <c r="AB286" s="94"/>
      <c r="AC286" s="94"/>
      <c r="AD286" s="94"/>
      <c r="AE286" s="94"/>
      <c r="AF286" s="94"/>
      <c r="AG286" s="94"/>
      <c r="AH286" s="94"/>
      <c r="AI286" s="94"/>
      <c r="AJ286" s="94"/>
      <c r="AK286" s="94"/>
      <c r="AL286" s="94"/>
      <c r="AM286" s="94"/>
      <c r="AN286" s="94"/>
      <c r="AO286" s="94"/>
      <c r="AP286" s="94"/>
      <c r="AQ286" s="94"/>
      <c r="AR286" s="94"/>
      <c r="AS286" s="94"/>
      <c r="AT286" s="94"/>
      <c r="AU286" s="94"/>
      <c r="AV286" s="94"/>
      <c r="AW286" s="94"/>
      <c r="AX286" s="94"/>
      <c r="AY286" s="94"/>
      <c r="AZ286" s="94"/>
      <c r="BA286" s="94"/>
      <c r="BC286" s="130"/>
      <c r="BD286" s="131"/>
      <c r="BE286" s="132"/>
      <c r="BF286" s="96"/>
      <c r="BG286" s="96"/>
      <c r="BH286" s="97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324"/>
      <c r="BU286" s="324"/>
    </row>
    <row r="287" customFormat="false" ht="15.6" hidden="false" customHeight="false" outlineLevel="0" collapsed="false">
      <c r="A287" s="133" t="s">
        <v>47</v>
      </c>
      <c r="B287" s="134" t="s">
        <v>37</v>
      </c>
      <c r="C287" s="99" t="s">
        <v>38</v>
      </c>
      <c r="D287" s="110"/>
      <c r="E287" s="111"/>
      <c r="F287" s="266"/>
      <c r="G287" s="266"/>
      <c r="H287" s="92"/>
      <c r="I287" s="92"/>
      <c r="J287" s="92"/>
      <c r="K287" s="92"/>
      <c r="L287" s="92"/>
      <c r="M287" s="141"/>
      <c r="N287" s="92"/>
      <c r="O287" s="92"/>
      <c r="P287" s="92"/>
      <c r="Q287" s="92"/>
      <c r="R287" s="108"/>
      <c r="S287" s="108"/>
      <c r="T287" s="108"/>
      <c r="U287" s="108"/>
      <c r="V287" s="108"/>
      <c r="W287" s="108"/>
      <c r="X287" s="108"/>
      <c r="Y287" s="108"/>
      <c r="Z287" s="108"/>
      <c r="AA287" s="108"/>
      <c r="AB287" s="94"/>
      <c r="AC287" s="94"/>
      <c r="AD287" s="94"/>
      <c r="AE287" s="94"/>
      <c r="AF287" s="94"/>
      <c r="AG287" s="94"/>
      <c r="AH287" s="94"/>
      <c r="AI287" s="94"/>
      <c r="AJ287" s="94"/>
      <c r="AK287" s="94"/>
      <c r="AL287" s="94"/>
      <c r="AM287" s="94"/>
      <c r="AN287" s="94"/>
      <c r="AO287" s="94"/>
      <c r="AP287" s="94"/>
      <c r="AQ287" s="94"/>
      <c r="AR287" s="94"/>
      <c r="AS287" s="94"/>
      <c r="AT287" s="94"/>
      <c r="AU287" s="94"/>
      <c r="AV287" s="94"/>
      <c r="AW287" s="94"/>
      <c r="AX287" s="94"/>
      <c r="AY287" s="94"/>
      <c r="AZ287" s="94"/>
      <c r="BA287" s="94"/>
      <c r="BC287" s="130"/>
      <c r="BD287" s="131"/>
      <c r="BE287" s="132"/>
      <c r="BF287" s="96"/>
      <c r="BG287" s="96"/>
      <c r="BH287" s="97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324"/>
      <c r="BU287" s="324"/>
    </row>
    <row r="288" customFormat="false" ht="15.6" hidden="false" customHeight="false" outlineLevel="0" collapsed="false">
      <c r="A288" s="133"/>
      <c r="B288" s="124" t="s">
        <v>39</v>
      </c>
      <c r="C288" s="89" t="s">
        <v>40</v>
      </c>
      <c r="D288" s="110"/>
      <c r="E288" s="111"/>
      <c r="F288" s="266"/>
      <c r="G288" s="266"/>
      <c r="H288" s="92"/>
      <c r="I288" s="92"/>
      <c r="J288" s="92"/>
      <c r="K288" s="92"/>
      <c r="L288" s="92"/>
      <c r="M288" s="141"/>
      <c r="N288" s="92"/>
      <c r="O288" s="92"/>
      <c r="P288" s="92"/>
      <c r="Q288" s="92"/>
      <c r="R288" s="96"/>
      <c r="S288" s="108"/>
      <c r="T288" s="108"/>
      <c r="U288" s="108"/>
      <c r="V288" s="108"/>
      <c r="W288" s="108"/>
      <c r="X288" s="108"/>
      <c r="Y288" s="108"/>
      <c r="Z288" s="108"/>
      <c r="AA288" s="108"/>
      <c r="AB288" s="94"/>
      <c r="AC288" s="94"/>
      <c r="AD288" s="94"/>
      <c r="AE288" s="94"/>
      <c r="AF288" s="94"/>
      <c r="AG288" s="94"/>
      <c r="AH288" s="94"/>
      <c r="AI288" s="94"/>
      <c r="AJ288" s="94"/>
      <c r="AK288" s="94"/>
      <c r="AL288" s="94"/>
      <c r="AM288" s="94"/>
      <c r="AN288" s="94"/>
      <c r="AO288" s="94"/>
      <c r="AP288" s="94"/>
      <c r="AQ288" s="94"/>
      <c r="AR288" s="94"/>
      <c r="AS288" s="94"/>
      <c r="AT288" s="94"/>
      <c r="AU288" s="94"/>
      <c r="AV288" s="94"/>
      <c r="AW288" s="94"/>
      <c r="AX288" s="94"/>
      <c r="AY288" s="94"/>
      <c r="AZ288" s="94"/>
      <c r="BA288" s="94"/>
      <c r="BC288" s="130"/>
      <c r="BD288" s="131"/>
      <c r="BE288" s="132"/>
      <c r="BF288" s="96"/>
      <c r="BG288" s="96"/>
      <c r="BH288" s="97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324"/>
      <c r="BU288" s="324"/>
    </row>
    <row r="289" customFormat="false" ht="16.2" hidden="false" customHeight="false" outlineLevel="0" collapsed="false">
      <c r="A289" s="137"/>
      <c r="B289" s="138" t="s">
        <v>42</v>
      </c>
      <c r="C289" s="144" t="s">
        <v>43</v>
      </c>
      <c r="D289" s="145"/>
      <c r="E289" s="120"/>
      <c r="F289" s="232"/>
      <c r="G289" s="232"/>
      <c r="H289" s="121"/>
      <c r="I289" s="121"/>
      <c r="J289" s="121"/>
      <c r="K289" s="121"/>
      <c r="L289" s="121"/>
      <c r="M289" s="146"/>
      <c r="N289" s="121"/>
      <c r="O289" s="121"/>
      <c r="P289" s="121"/>
      <c r="Q289" s="121"/>
      <c r="R289" s="108"/>
      <c r="S289" s="108"/>
      <c r="T289" s="108"/>
      <c r="U289" s="108"/>
      <c r="V289" s="108"/>
      <c r="W289" s="108"/>
      <c r="X289" s="108"/>
      <c r="Y289" s="108"/>
      <c r="Z289" s="108"/>
      <c r="AA289" s="108"/>
      <c r="AB289" s="94"/>
      <c r="AC289" s="94"/>
      <c r="AD289" s="94"/>
      <c r="AE289" s="94"/>
      <c r="AF289" s="94"/>
      <c r="AG289" s="94"/>
      <c r="AH289" s="94"/>
      <c r="AI289" s="94"/>
      <c r="AJ289" s="94"/>
      <c r="AK289" s="94"/>
      <c r="AL289" s="94"/>
      <c r="AM289" s="94"/>
      <c r="AN289" s="94"/>
      <c r="AO289" s="94"/>
      <c r="AP289" s="94"/>
      <c r="AQ289" s="94"/>
      <c r="AR289" s="94"/>
      <c r="AS289" s="94"/>
      <c r="AT289" s="94"/>
      <c r="AU289" s="94"/>
      <c r="AV289" s="94"/>
      <c r="AW289" s="94"/>
      <c r="AX289" s="94"/>
      <c r="AY289" s="94"/>
      <c r="AZ289" s="94"/>
      <c r="BA289" s="94"/>
      <c r="BC289" s="130"/>
      <c r="BD289" s="73"/>
      <c r="BE289" s="74"/>
      <c r="BF289" s="96"/>
      <c r="BG289" s="96"/>
      <c r="BH289" s="22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324"/>
      <c r="BU289" s="324"/>
    </row>
    <row r="290" customFormat="false" ht="15.6" hidden="false" customHeight="false" outlineLevel="0" collapsed="false">
      <c r="A290" s="102"/>
      <c r="B290" s="62" t="s">
        <v>26</v>
      </c>
      <c r="C290" s="99" t="s">
        <v>27</v>
      </c>
      <c r="D290" s="64" t="n">
        <f aca="false">P290</f>
        <v>20386</v>
      </c>
      <c r="E290" s="80"/>
      <c r="F290" s="266"/>
      <c r="G290" s="266"/>
      <c r="H290" s="266"/>
      <c r="I290" s="266"/>
      <c r="J290" s="266"/>
      <c r="K290" s="266"/>
      <c r="L290" s="266"/>
      <c r="M290" s="267"/>
      <c r="N290" s="266"/>
      <c r="O290" s="266"/>
      <c r="P290" s="266" t="n">
        <f aca="false">SUM(P334+P378+P422)</f>
        <v>20386</v>
      </c>
      <c r="Q290" s="266"/>
      <c r="R290" s="96"/>
      <c r="S290" s="96"/>
      <c r="T290" s="96"/>
      <c r="U290" s="96"/>
      <c r="V290" s="96"/>
      <c r="W290" s="96"/>
      <c r="X290" s="96"/>
      <c r="Y290" s="96"/>
      <c r="Z290" s="96"/>
      <c r="AA290" s="96"/>
      <c r="AB290" s="94"/>
      <c r="AC290" s="94"/>
      <c r="AD290" s="94"/>
      <c r="AE290" s="94"/>
      <c r="AF290" s="94"/>
      <c r="AG290" s="94"/>
      <c r="AH290" s="94"/>
      <c r="AI290" s="94"/>
      <c r="AJ290" s="94"/>
      <c r="AK290" s="94"/>
      <c r="AL290" s="94"/>
      <c r="AM290" s="94"/>
      <c r="AN290" s="94"/>
      <c r="AO290" s="94"/>
      <c r="AP290" s="94"/>
      <c r="AQ290" s="94"/>
      <c r="AR290" s="94"/>
      <c r="AS290" s="94"/>
      <c r="AT290" s="96"/>
      <c r="BC290" s="35"/>
      <c r="BD290" s="73"/>
      <c r="BE290" s="74"/>
      <c r="BF290" s="75"/>
      <c r="BG290" s="380"/>
      <c r="BH290" s="225"/>
      <c r="BI290" s="225"/>
      <c r="BJ290" s="225"/>
      <c r="BK290" s="225"/>
      <c r="BL290" s="225"/>
      <c r="BM290" s="225"/>
      <c r="BN290" s="225"/>
      <c r="BO290" s="225"/>
      <c r="BP290" s="225"/>
      <c r="BQ290" s="225"/>
      <c r="BR290" s="76"/>
      <c r="BS290" s="225"/>
      <c r="BT290" s="324"/>
      <c r="BU290" s="324"/>
    </row>
    <row r="291" customFormat="false" ht="15.6" hidden="false" customHeight="false" outlineLevel="0" collapsed="false">
      <c r="A291" s="102"/>
      <c r="B291" s="78" t="s">
        <v>37</v>
      </c>
      <c r="C291" s="99" t="s">
        <v>48</v>
      </c>
      <c r="D291" s="64"/>
      <c r="E291" s="80" t="n">
        <f aca="false">SUM(F291:Q291)</f>
        <v>3035</v>
      </c>
      <c r="F291" s="266" t="n">
        <f aca="false">SUM(F335+F379+F423)</f>
        <v>254</v>
      </c>
      <c r="G291" s="266" t="n">
        <f aca="false">SUM(G335+G379+G423)</f>
        <v>319</v>
      </c>
      <c r="H291" s="266" t="n">
        <f aca="false">SUM(H335+H379+H423)</f>
        <v>177</v>
      </c>
      <c r="I291" s="266" t="n">
        <f aca="false">SUM(I335+I379+I423)</f>
        <v>156</v>
      </c>
      <c r="J291" s="266" t="n">
        <f aca="false">SUM(J335+J379+J423)</f>
        <v>162</v>
      </c>
      <c r="K291" s="266" t="n">
        <f aca="false">SUM(K335+K379+K423)</f>
        <v>168</v>
      </c>
      <c r="L291" s="266" t="n">
        <f aca="false">SUM(L335+L379+L423)</f>
        <v>284</v>
      </c>
      <c r="M291" s="266" t="n">
        <f aca="false">SUM(M335+M379+M423)</f>
        <v>271</v>
      </c>
      <c r="N291" s="266" t="n">
        <f aca="false">SUM(N335+N379+N423)</f>
        <v>304</v>
      </c>
      <c r="O291" s="266" t="n">
        <f aca="false">SUM(O335+O379+O423)</f>
        <v>292</v>
      </c>
      <c r="P291" s="266" t="n">
        <f aca="false">SUM(P335+P379+P423)</f>
        <v>343</v>
      </c>
      <c r="Q291" s="266" t="n">
        <f aca="false">SUM(Q335+Q379+Q423)</f>
        <v>305</v>
      </c>
      <c r="R291" s="96"/>
      <c r="S291" s="96"/>
      <c r="T291" s="96"/>
      <c r="U291" s="96"/>
      <c r="V291" s="96"/>
      <c r="W291" s="96"/>
      <c r="X291" s="96"/>
      <c r="Y291" s="96"/>
      <c r="Z291" s="96"/>
      <c r="AA291" s="96"/>
      <c r="AB291" s="94"/>
      <c r="AC291" s="94"/>
      <c r="AD291" s="94"/>
      <c r="AE291" s="94"/>
      <c r="AF291" s="94"/>
      <c r="AG291" s="94"/>
      <c r="AH291" s="94"/>
      <c r="AI291" s="94"/>
      <c r="AJ291" s="94"/>
      <c r="AK291" s="94" t="n">
        <f aca="false">F292*1000/F291</f>
        <v>161.417322834646</v>
      </c>
      <c r="AL291" s="94"/>
      <c r="AM291" s="94"/>
      <c r="AN291" s="94"/>
      <c r="AO291" s="94"/>
      <c r="AP291" s="94"/>
      <c r="AQ291" s="94"/>
      <c r="AR291" s="94"/>
      <c r="AS291" s="94"/>
      <c r="AT291" s="96"/>
      <c r="BC291" s="35"/>
      <c r="BD291" s="73"/>
      <c r="BE291" s="74"/>
      <c r="BF291" s="273"/>
      <c r="BG291" s="380"/>
      <c r="BH291" s="225"/>
      <c r="BI291" s="225"/>
      <c r="BJ291" s="225"/>
      <c r="BK291" s="225"/>
      <c r="BL291" s="225"/>
      <c r="BM291" s="225"/>
      <c r="BN291" s="225"/>
      <c r="BO291" s="225"/>
      <c r="BP291" s="225"/>
      <c r="BQ291" s="225"/>
      <c r="BR291" s="225"/>
      <c r="BS291" s="225"/>
      <c r="BT291" s="324"/>
      <c r="BU291" s="324"/>
    </row>
    <row r="292" customFormat="false" ht="15.6" hidden="false" customHeight="false" outlineLevel="0" collapsed="false">
      <c r="A292" s="150"/>
      <c r="B292" s="78" t="s">
        <v>39</v>
      </c>
      <c r="C292" s="89" t="s">
        <v>40</v>
      </c>
      <c r="D292" s="64"/>
      <c r="E292" s="100" t="n">
        <f aca="false">SUM(F292:Q292)</f>
        <v>495.62</v>
      </c>
      <c r="F292" s="276" t="n">
        <f aca="false">SUM(F336+F380+F424)</f>
        <v>41</v>
      </c>
      <c r="G292" s="276" t="n">
        <f aca="false">SUM(G336+G380+G424)</f>
        <v>52.24</v>
      </c>
      <c r="H292" s="276" t="n">
        <f aca="false">SUM(H336+H380+H424)</f>
        <v>29.03</v>
      </c>
      <c r="I292" s="276" t="n">
        <f aca="false">SUM(I336+I380+I424)</f>
        <v>25.74</v>
      </c>
      <c r="J292" s="276" t="n">
        <f aca="false">SUM(J336+J380+J424)</f>
        <v>26.82</v>
      </c>
      <c r="K292" s="276" t="n">
        <f aca="false">SUM(K336+K380+K424)</f>
        <v>28.62</v>
      </c>
      <c r="L292" s="276" t="n">
        <f aca="false">SUM(L336+L380+L424)</f>
        <v>45.89</v>
      </c>
      <c r="M292" s="276" t="n">
        <f aca="false">SUM(M336+M380+M424)</f>
        <v>43.3</v>
      </c>
      <c r="N292" s="276" t="n">
        <f aca="false">SUM(N336+N380+N424)</f>
        <v>49.41</v>
      </c>
      <c r="O292" s="276" t="n">
        <f aca="false">SUM(O336+O380+O424)</f>
        <v>47.48</v>
      </c>
      <c r="P292" s="276" t="n">
        <f aca="false">SUM(P336+P380+P424)</f>
        <v>56.25</v>
      </c>
      <c r="Q292" s="276" t="n">
        <f aca="false">SUM(Q336+Q380+Q424)</f>
        <v>49.84</v>
      </c>
      <c r="R292" s="94"/>
      <c r="S292" s="94"/>
      <c r="T292" s="94"/>
      <c r="U292" s="94"/>
      <c r="V292" s="94"/>
      <c r="W292" s="94"/>
      <c r="X292" s="94"/>
      <c r="Y292" s="94"/>
      <c r="Z292" s="94"/>
      <c r="AA292" s="94"/>
      <c r="AB292" s="94"/>
      <c r="AC292" s="94"/>
      <c r="AD292" s="94"/>
      <c r="AE292" s="94"/>
      <c r="AF292" s="94"/>
      <c r="AG292" s="94"/>
      <c r="AH292" s="94"/>
      <c r="AI292" s="94"/>
      <c r="AJ292" s="94"/>
      <c r="AK292" s="94"/>
      <c r="AL292" s="94" t="n">
        <f aca="false">G292*1000/G291</f>
        <v>163.761755485893</v>
      </c>
      <c r="AM292" s="94" t="n">
        <f aca="false">H292*1000/H291</f>
        <v>164.011299435028</v>
      </c>
      <c r="AN292" s="94" t="n">
        <f aca="false">I292*1000/I291</f>
        <v>165</v>
      </c>
      <c r="AO292" s="94" t="n">
        <f aca="false">J292*1000/J291</f>
        <v>165.555555555556</v>
      </c>
      <c r="AP292" s="94" t="n">
        <f aca="false">K292*1000/K291</f>
        <v>170.357142857143</v>
      </c>
      <c r="AQ292" s="94" t="n">
        <f aca="false">L292*1000/L291</f>
        <v>161.584507042254</v>
      </c>
      <c r="AR292" s="94" t="n">
        <f aca="false">M292*1000/M291</f>
        <v>159.778597785978</v>
      </c>
      <c r="AS292" s="94" t="n">
        <f aca="false">N292*1000/N291</f>
        <v>162.532894736842</v>
      </c>
      <c r="AT292" s="94" t="n">
        <f aca="false">O292*1000/O291</f>
        <v>162.602739726027</v>
      </c>
      <c r="AU292" s="94" t="n">
        <f aca="false">P292*1000/P291</f>
        <v>163.99416909621</v>
      </c>
      <c r="AV292" s="94"/>
      <c r="AW292" s="94" t="n">
        <f aca="false">N292*1000/N291</f>
        <v>162.532894736842</v>
      </c>
      <c r="AX292" s="94" t="n">
        <f aca="false">O292*1000/O291</f>
        <v>162.602739726027</v>
      </c>
      <c r="AY292" s="94" t="n">
        <f aca="false">P292*1000/P291</f>
        <v>163.99416909621</v>
      </c>
      <c r="AZ292" s="94" t="n">
        <f aca="false">Q292*1000/Q291</f>
        <v>163.409836065574</v>
      </c>
      <c r="BA292" s="94"/>
      <c r="BC292" s="151"/>
      <c r="BD292" s="73"/>
      <c r="BE292" s="74"/>
      <c r="BF292" s="411"/>
      <c r="BG292" s="411"/>
      <c r="BH292" s="228"/>
      <c r="BI292" s="228"/>
      <c r="BJ292" s="228"/>
      <c r="BK292" s="228"/>
      <c r="BL292" s="228"/>
      <c r="BM292" s="228"/>
      <c r="BN292" s="228"/>
      <c r="BO292" s="228"/>
      <c r="BP292" s="228"/>
      <c r="BQ292" s="228"/>
      <c r="BR292" s="228"/>
      <c r="BS292" s="228"/>
      <c r="BT292" s="324"/>
      <c r="BU292" s="324"/>
    </row>
    <row r="293" customFormat="false" ht="15.6" hidden="false" customHeight="false" outlineLevel="0" collapsed="false">
      <c r="A293" s="152" t="s">
        <v>49</v>
      </c>
      <c r="B293" s="153" t="s">
        <v>42</v>
      </c>
      <c r="C293" s="89" t="s">
        <v>43</v>
      </c>
      <c r="D293" s="154"/>
      <c r="E293" s="104"/>
      <c r="F293" s="231" t="n">
        <f aca="false">(SUM(F336*F337)+(F380*F381)+(F424*F425))/(F336+F380+F424)</f>
        <v>4.84390243902439</v>
      </c>
      <c r="G293" s="226" t="n">
        <f aca="false">(SUM(G336*G337)+(G380*G381)+(G424*G425))/(G336+G380+G424)</f>
        <v>5.24134762633997</v>
      </c>
      <c r="H293" s="226" t="n">
        <f aca="false">(SUM(H336*H337)+(H380*H381)+(H424*H425))/(H336+H380+H424)</f>
        <v>5.30520151567344</v>
      </c>
      <c r="I293" s="226" t="n">
        <f aca="false">(SUM(I336*I337)+(I380*I381)+(I424*I425))/(I336+I380+I424)</f>
        <v>5.34498834498835</v>
      </c>
      <c r="J293" s="226" t="n">
        <f aca="false">(SUM(J336*J337)+(J380*J381)+(J424*J425))/(J336+J380+J424)</f>
        <v>5.16114839671887</v>
      </c>
      <c r="K293" s="226" t="n">
        <f aca="false">(SUM(K336*K337)+(K380*K381)+(K424*K425))/(K336+K380+K424)</f>
        <v>5.00447239692523</v>
      </c>
      <c r="L293" s="226" t="n">
        <f aca="false">(SUM(L336*L337)+(L380*L381)+(L424*L425))/(L336+L380+L424)</f>
        <v>4.57430812813249</v>
      </c>
      <c r="M293" s="226" t="n">
        <f aca="false">(SUM(M336*M337)+(M380*M381)+(M424*M425))/(M336+M380+M424)</f>
        <v>5.21685912240185</v>
      </c>
      <c r="N293" s="226" t="n">
        <f aca="false">(SUM(N336*N337)+(N380*N381)+(N424*N425))/(N336+N380+N424)</f>
        <v>4.90159886662619</v>
      </c>
      <c r="O293" s="226" t="n">
        <f aca="false">(SUM(O336*O337)+(O380*O381)+(O424*O425))/(O336+O380+O424)</f>
        <v>4.86015164279697</v>
      </c>
      <c r="P293" s="226" t="n">
        <f aca="false">(SUM(P336*P337)+(P380*P381)+(P424*P425))/(P336+P380+P424)</f>
        <v>4.92854755555556</v>
      </c>
      <c r="Q293" s="226" t="n">
        <f aca="false">(SUM(Q336*Q337)+(Q380*Q381)+(Q424*Q425))/(Q336+Q380+Q424)</f>
        <v>4.88546348314607</v>
      </c>
      <c r="R293" s="96"/>
      <c r="S293" s="96"/>
      <c r="T293" s="96"/>
      <c r="U293" s="96"/>
      <c r="V293" s="96"/>
      <c r="W293" s="96"/>
      <c r="X293" s="96"/>
      <c r="Y293" s="96"/>
      <c r="Z293" s="96"/>
      <c r="AA293" s="96"/>
      <c r="AB293" s="94"/>
      <c r="AC293" s="94"/>
      <c r="AD293" s="94"/>
      <c r="AE293" s="94"/>
      <c r="AF293" s="94"/>
      <c r="AG293" s="94"/>
      <c r="AH293" s="94"/>
      <c r="AI293" s="94"/>
      <c r="AJ293" s="94"/>
      <c r="AK293" s="94" t="n">
        <f aca="false">F294*1000/F293/30</f>
        <v>467.942262504196</v>
      </c>
      <c r="AL293" s="94"/>
      <c r="AM293" s="94"/>
      <c r="AN293" s="94"/>
      <c r="AO293" s="94"/>
      <c r="AP293" s="94"/>
      <c r="AQ293" s="94"/>
      <c r="AR293" s="94"/>
      <c r="AS293" s="94"/>
      <c r="AT293" s="96"/>
      <c r="BC293" s="151"/>
      <c r="BD293" s="73"/>
      <c r="BE293" s="74"/>
      <c r="BF293" s="380"/>
      <c r="BG293" s="380"/>
      <c r="BH293" s="228"/>
      <c r="BI293" s="228"/>
      <c r="BJ293" s="228"/>
      <c r="BK293" s="228"/>
      <c r="BL293" s="228"/>
      <c r="BM293" s="228"/>
      <c r="BN293" s="228"/>
      <c r="BO293" s="228"/>
      <c r="BP293" s="228"/>
      <c r="BQ293" s="228"/>
      <c r="BR293" s="228"/>
      <c r="BS293" s="228"/>
      <c r="BT293" s="324"/>
      <c r="BU293" s="324"/>
    </row>
    <row r="294" customFormat="false" ht="15.6" hidden="false" customHeight="false" outlineLevel="0" collapsed="false">
      <c r="A294" s="77"/>
      <c r="B294" s="78" t="s">
        <v>50</v>
      </c>
      <c r="C294" s="99" t="s">
        <v>51</v>
      </c>
      <c r="D294" s="64"/>
      <c r="E294" s="111"/>
      <c r="F294" s="266" t="n">
        <f aca="false">SUM(F338+F382+F426)</f>
        <v>68</v>
      </c>
      <c r="G294" s="266" t="n">
        <f aca="false">SUM(G338+G382+G426)</f>
        <v>70</v>
      </c>
      <c r="H294" s="266" t="n">
        <f aca="false">SUM(H338+H382+H426)</f>
        <v>62</v>
      </c>
      <c r="I294" s="266" t="n">
        <f aca="false">SUM(I338+I382+I426)</f>
        <v>68</v>
      </c>
      <c r="J294" s="266" t="n">
        <f aca="false">SUM(J338+J382+J426)</f>
        <v>68</v>
      </c>
      <c r="K294" s="266" t="n">
        <f aca="false">SUM(K338+K382+K426)</f>
        <v>57</v>
      </c>
      <c r="L294" s="266" t="n">
        <f aca="false">SUM(L338+L382+L426)</f>
        <v>70</v>
      </c>
      <c r="M294" s="266" t="n">
        <f aca="false">SUM(M338+M382+M426)</f>
        <v>75</v>
      </c>
      <c r="N294" s="266" t="n">
        <f aca="false">SUM(N338+N382+N426)</f>
        <v>87</v>
      </c>
      <c r="O294" s="266" t="n">
        <f aca="false">SUM(O338+O382+O426)</f>
        <v>86</v>
      </c>
      <c r="P294" s="266" t="n">
        <f aca="false">SUM(P338+P382+P426)</f>
        <v>73</v>
      </c>
      <c r="Q294" s="266" t="n">
        <f aca="false">SUM(Q338+Q382+Q426)</f>
        <v>76</v>
      </c>
      <c r="R294" s="156"/>
      <c r="S294" s="156"/>
      <c r="T294" s="156"/>
      <c r="U294" s="156"/>
      <c r="V294" s="156"/>
      <c r="W294" s="156"/>
      <c r="X294" s="156"/>
      <c r="Y294" s="156"/>
      <c r="Z294" s="156"/>
      <c r="AA294" s="156"/>
      <c r="AB294" s="94"/>
      <c r="AC294" s="94"/>
      <c r="AD294" s="94"/>
      <c r="AE294" s="94"/>
      <c r="AF294" s="94"/>
      <c r="AG294" s="94"/>
      <c r="AH294" s="94"/>
      <c r="AI294" s="94"/>
      <c r="AJ294" s="94"/>
      <c r="AK294" s="94"/>
      <c r="AL294" s="94" t="n">
        <f aca="false">G294*1000/G293/30</f>
        <v>445.178129686983</v>
      </c>
      <c r="AM294" s="94" t="n">
        <f aca="false">H294*1000/H293/30</f>
        <v>389.554790814449</v>
      </c>
      <c r="AN294" s="94" t="n">
        <f aca="false">I294*1000/I293/30</f>
        <v>424.073266463149</v>
      </c>
      <c r="AO294" s="94" t="n">
        <f aca="false">J294*1000/J293/30</f>
        <v>439.178743263354</v>
      </c>
      <c r="AP294" s="94" t="n">
        <f aca="false">K294*1000/K293/30</f>
        <v>379.660401597453</v>
      </c>
      <c r="AQ294" s="94" t="n">
        <f aca="false">L294*1000/L293/30</f>
        <v>510.095356056817</v>
      </c>
      <c r="AR294" s="94" t="n">
        <f aca="false">M294*1000/M293/30</f>
        <v>479.215547390323</v>
      </c>
      <c r="AS294" s="94" t="n">
        <f aca="false">N294*1000/N293/30</f>
        <v>591.643681767883</v>
      </c>
      <c r="AT294" s="94" t="n">
        <f aca="false">O294*1000/O293/30</f>
        <v>589.830704339285</v>
      </c>
      <c r="AU294" s="94" t="n">
        <f aca="false">P294*1000/P293/30</f>
        <v>493.722198255028</v>
      </c>
      <c r="AV294" s="94"/>
      <c r="AW294" s="94" t="n">
        <f aca="false">N294*1000/N293/30</f>
        <v>591.643681767883</v>
      </c>
      <c r="AX294" s="94" t="n">
        <f aca="false">O294*1000/O293/30</f>
        <v>589.830704339285</v>
      </c>
      <c r="AY294" s="94" t="n">
        <f aca="false">P294*1000/P293/30</f>
        <v>493.722198255028</v>
      </c>
      <c r="AZ294" s="94" t="n">
        <f aca="false">Q294*1000/Q293/30</f>
        <v>518.545137441485</v>
      </c>
      <c r="BA294" s="94"/>
      <c r="BC294" s="73"/>
      <c r="BD294" s="73"/>
      <c r="BE294" s="74"/>
      <c r="BF294" s="411"/>
      <c r="BG294" s="411"/>
      <c r="BH294" s="225"/>
      <c r="BI294" s="225"/>
      <c r="BJ294" s="225"/>
      <c r="BK294" s="225"/>
      <c r="BL294" s="225"/>
      <c r="BM294" s="225"/>
      <c r="BN294" s="225"/>
      <c r="BO294" s="225"/>
      <c r="BP294" s="225"/>
      <c r="BQ294" s="225"/>
      <c r="BR294" s="225"/>
      <c r="BS294" s="225"/>
      <c r="BT294" s="324"/>
      <c r="BU294" s="324"/>
    </row>
    <row r="295" customFormat="false" ht="15.6" hidden="false" customHeight="false" outlineLevel="0" collapsed="false">
      <c r="A295" s="102"/>
      <c r="B295" s="78" t="s">
        <v>52</v>
      </c>
      <c r="C295" s="89" t="s">
        <v>40</v>
      </c>
      <c r="D295" s="157"/>
      <c r="E295" s="111" t="n">
        <f aca="false">SUM(F295:Q295)</f>
        <v>72.29</v>
      </c>
      <c r="F295" s="276" t="n">
        <f aca="false">SUM(F339+F383+F427)</f>
        <v>5.99</v>
      </c>
      <c r="G295" s="276" t="n">
        <f aca="false">SUM(G339+G383+G427)</f>
        <v>5.72</v>
      </c>
      <c r="H295" s="276" t="n">
        <f aca="false">SUM(H339+H383+H427)</f>
        <v>5.51</v>
      </c>
      <c r="I295" s="276" t="n">
        <f aca="false">SUM(I339+I383+I427)</f>
        <v>5.77</v>
      </c>
      <c r="J295" s="276" t="n">
        <f aca="false">SUM(J339+J383+J427)</f>
        <v>5.72</v>
      </c>
      <c r="K295" s="276" t="n">
        <f aca="false">SUM(K339+K383+K427)</f>
        <v>5.26</v>
      </c>
      <c r="L295" s="276" t="n">
        <f aca="false">SUM(L339+L383+L427)</f>
        <v>5.75</v>
      </c>
      <c r="M295" s="276" t="n">
        <f aca="false">SUM(M339+M383+M427)</f>
        <v>6.65</v>
      </c>
      <c r="N295" s="276" t="n">
        <f aca="false">SUM(N339+N383+N427)</f>
        <v>7.42</v>
      </c>
      <c r="O295" s="276" t="n">
        <f aca="false">SUM(O339+O383+O427)</f>
        <v>7.05</v>
      </c>
      <c r="P295" s="276" t="n">
        <f aca="false">SUM(P339+P383+P427)</f>
        <v>5.13</v>
      </c>
      <c r="Q295" s="276" t="n">
        <f aca="false">SUM(Q339+Q383+Q427)</f>
        <v>6.32</v>
      </c>
      <c r="R295" s="156"/>
      <c r="S295" s="96"/>
      <c r="T295" s="96"/>
      <c r="U295" s="96"/>
      <c r="V295" s="96"/>
      <c r="W295" s="96"/>
      <c r="X295" s="96"/>
      <c r="Y295" s="96"/>
      <c r="Z295" s="96"/>
      <c r="AA295" s="96"/>
      <c r="AB295" s="94"/>
      <c r="AC295" s="94"/>
      <c r="AD295" s="94"/>
      <c r="AE295" s="94"/>
      <c r="AF295" s="94"/>
      <c r="AG295" s="94"/>
      <c r="AH295" s="94"/>
      <c r="AI295" s="94"/>
      <c r="AJ295" s="94"/>
      <c r="AK295" s="94"/>
      <c r="AL295" s="94"/>
      <c r="AM295" s="94"/>
      <c r="AN295" s="94"/>
      <c r="AO295" s="94"/>
      <c r="AP295" s="94"/>
      <c r="AQ295" s="94"/>
      <c r="AR295" s="94"/>
      <c r="AS295" s="94"/>
      <c r="AT295" s="96"/>
      <c r="BC295" s="35"/>
      <c r="BD295" s="73"/>
      <c r="BE295" s="74"/>
      <c r="BF295" s="273"/>
      <c r="BG295" s="380"/>
      <c r="BH295" s="228"/>
      <c r="BI295" s="228"/>
      <c r="BJ295" s="228"/>
      <c r="BK295" s="228"/>
      <c r="BL295" s="228"/>
      <c r="BM295" s="228"/>
      <c r="BN295" s="228"/>
      <c r="BO295" s="228"/>
      <c r="BP295" s="228"/>
      <c r="BQ295" s="228"/>
      <c r="BR295" s="228"/>
      <c r="BS295" s="228"/>
      <c r="BT295" s="324"/>
      <c r="BU295" s="324"/>
    </row>
    <row r="296" customFormat="false" ht="16.2" hidden="false" customHeight="false" outlineLevel="0" collapsed="false">
      <c r="A296" s="116"/>
      <c r="B296" s="138" t="s">
        <v>42</v>
      </c>
      <c r="C296" s="144" t="s">
        <v>43</v>
      </c>
      <c r="D296" s="157"/>
      <c r="E296" s="238"/>
      <c r="F296" s="232" t="n">
        <f aca="false">(SUM(F339*F340)+(F383*F384)+(F427*F428))/(F339+F383+F427)</f>
        <v>2.0449081803005</v>
      </c>
      <c r="G296" s="232" t="n">
        <f aca="false">(SUM(G339*G340)+(G383*G384)+(G427*G428))/(G339+G383+G427)</f>
        <v>2.04108391608392</v>
      </c>
      <c r="H296" s="232" t="n">
        <f aca="false">(SUM(H339*H340)+(H383*H384)+(H427*H428))/(H339+H383+H427)</f>
        <v>2.10562613430127</v>
      </c>
      <c r="I296" s="232" t="n">
        <f aca="false">(SUM(I339*I340)+(I383*I384)+(I427*I428))/(I339+I383+I427)</f>
        <v>2.13795493934142</v>
      </c>
      <c r="J296" s="232" t="n">
        <f aca="false">(SUM(J339*J340)+(J383*J384)+(J427*J428))/(J339+J383+J427)</f>
        <v>2.05428321678322</v>
      </c>
      <c r="K296" s="232" t="n">
        <f aca="false">(SUM(K339*K340)+(K383*K384)+(K427*K428))/(K339+K383+K427)</f>
        <v>2</v>
      </c>
      <c r="L296" s="232" t="n">
        <f aca="false">(SUM(L339*L340)+(L383*L384)+(L427*L428))/(L339+L383+L427)</f>
        <v>2.05478260869565</v>
      </c>
      <c r="M296" s="232" t="n">
        <f aca="false">(SUM(M339*M340)+(M383*M384)+(M427*M428))/(M339+M383+M427)</f>
        <v>2.05714285714286</v>
      </c>
      <c r="N296" s="232" t="n">
        <f aca="false">(SUM(N339*N340)+(N383*N384)+(N427*N428))/(N339+N383+N427)</f>
        <v>2.10566037735849</v>
      </c>
      <c r="O296" s="232" t="n">
        <f aca="false">(SUM(O339*O340)+(O383*O384)+(O427*O428))/(O339+O383+O427)</f>
        <v>2.08439716312057</v>
      </c>
      <c r="P296" s="232" t="n">
        <f aca="false">(SUM(P339*P340)+(P383*P384)+(P427*P428))/(P339+P383+P427)</f>
        <v>1.94931773879142</v>
      </c>
      <c r="Q296" s="232" t="n">
        <f aca="false">(SUM(Q339*Q340)+(Q383*Q384)+(Q427*Q428))/(Q339+Q383+Q427)</f>
        <v>2</v>
      </c>
      <c r="R296" s="96"/>
      <c r="S296" s="96"/>
      <c r="T296" s="96"/>
      <c r="U296" s="96"/>
      <c r="V296" s="96"/>
      <c r="W296" s="96"/>
      <c r="X296" s="96"/>
      <c r="Y296" s="96"/>
      <c r="Z296" s="96"/>
      <c r="AA296" s="96"/>
      <c r="AB296" s="94"/>
      <c r="AC296" s="94"/>
      <c r="AD296" s="94"/>
      <c r="AE296" s="94"/>
      <c r="AF296" s="94"/>
      <c r="AG296" s="94"/>
      <c r="AH296" s="94"/>
      <c r="AI296" s="94"/>
      <c r="AJ296" s="94"/>
      <c r="AK296" s="94" t="n">
        <f aca="false">F297*1000/F296</f>
        <v>0</v>
      </c>
      <c r="AL296" s="94"/>
      <c r="AM296" s="94"/>
      <c r="AN296" s="94"/>
      <c r="AO296" s="94"/>
      <c r="AP296" s="94"/>
      <c r="AQ296" s="94"/>
      <c r="AR296" s="94"/>
      <c r="AS296" s="94"/>
      <c r="AT296" s="96"/>
      <c r="BC296" s="35"/>
      <c r="BD296" s="73"/>
      <c r="BE296" s="74"/>
      <c r="BF296" s="273"/>
      <c r="BG296" s="380"/>
      <c r="BH296" s="228"/>
      <c r="BI296" s="228"/>
      <c r="BJ296" s="228"/>
      <c r="BK296" s="228"/>
      <c r="BL296" s="228"/>
      <c r="BM296" s="228"/>
      <c r="BN296" s="228"/>
      <c r="BO296" s="228"/>
      <c r="BP296" s="228"/>
      <c r="BQ296" s="228"/>
      <c r="BR296" s="228"/>
      <c r="BS296" s="228"/>
      <c r="BT296" s="324"/>
      <c r="BU296" s="324"/>
    </row>
    <row r="297" customFormat="false" ht="15.6" hidden="false" customHeight="false" outlineLevel="0" collapsed="false">
      <c r="A297" s="102"/>
      <c r="B297" s="62" t="s">
        <v>26</v>
      </c>
      <c r="C297" s="99" t="s">
        <v>27</v>
      </c>
      <c r="D297" s="66" t="n">
        <f aca="false">P297</f>
        <v>1350</v>
      </c>
      <c r="E297" s="80" t="n">
        <f aca="false">SUM(F297:Q297)</f>
        <v>1350</v>
      </c>
      <c r="F297" s="276"/>
      <c r="G297" s="276"/>
      <c r="H297" s="276"/>
      <c r="I297" s="276"/>
      <c r="J297" s="276"/>
      <c r="K297" s="276"/>
      <c r="L297" s="276"/>
      <c r="M297" s="338"/>
      <c r="N297" s="276"/>
      <c r="O297" s="276"/>
      <c r="P297" s="266" t="n">
        <f aca="false">SUM(P341+P385+P429)</f>
        <v>1350</v>
      </c>
      <c r="Q297" s="276"/>
      <c r="R297" s="96"/>
      <c r="S297" s="96"/>
      <c r="T297" s="96"/>
      <c r="U297" s="96"/>
      <c r="V297" s="96"/>
      <c r="W297" s="96"/>
      <c r="X297" s="96"/>
      <c r="Y297" s="96"/>
      <c r="Z297" s="96"/>
      <c r="AA297" s="96"/>
      <c r="AB297" s="94"/>
      <c r="AC297" s="94"/>
      <c r="AD297" s="94"/>
      <c r="AE297" s="94"/>
      <c r="AF297" s="94"/>
      <c r="AG297" s="94"/>
      <c r="AH297" s="94"/>
      <c r="AI297" s="94"/>
      <c r="AJ297" s="94"/>
      <c r="AK297" s="94"/>
      <c r="AL297" s="94" t="n">
        <f aca="false">G297*1000/G296</f>
        <v>0</v>
      </c>
      <c r="AM297" s="94" t="n">
        <f aca="false">H297*1000/H296</f>
        <v>0</v>
      </c>
      <c r="AN297" s="94" t="n">
        <f aca="false">I297*1000/I296</f>
        <v>0</v>
      </c>
      <c r="AO297" s="94" t="n">
        <f aca="false">J297*1000/J296</f>
        <v>0</v>
      </c>
      <c r="AP297" s="94" t="n">
        <f aca="false">K297*1000/K296</f>
        <v>0</v>
      </c>
      <c r="AQ297" s="94" t="n">
        <f aca="false">L297*1000/L296</f>
        <v>0</v>
      </c>
      <c r="AR297" s="94" t="n">
        <f aca="false">M297*1000/M296</f>
        <v>0</v>
      </c>
      <c r="AS297" s="94" t="n">
        <f aca="false">N297*1000/N296</f>
        <v>0</v>
      </c>
      <c r="AT297" s="94" t="n">
        <f aca="false">O297*1000/O296</f>
        <v>0</v>
      </c>
      <c r="AU297" s="94" t="n">
        <f aca="false">P297*1000/P296</f>
        <v>692550</v>
      </c>
      <c r="AV297" s="94"/>
      <c r="AW297" s="94" t="n">
        <f aca="false">N297*1000/N296</f>
        <v>0</v>
      </c>
      <c r="AX297" s="94" t="n">
        <f aca="false">O297*1000/O296</f>
        <v>0</v>
      </c>
      <c r="AY297" s="94" t="n">
        <f aca="false">P297*1000/P296</f>
        <v>692550</v>
      </c>
      <c r="AZ297" s="94" t="n">
        <f aca="false">Q297*1000/Q296</f>
        <v>0</v>
      </c>
      <c r="BA297" s="94"/>
      <c r="BC297" s="35"/>
      <c r="BD297" s="73"/>
      <c r="BE297" s="74"/>
      <c r="BF297" s="75"/>
      <c r="BG297" s="411"/>
      <c r="BH297" s="228"/>
      <c r="BI297" s="228"/>
      <c r="BJ297" s="228"/>
      <c r="BK297" s="228"/>
      <c r="BL297" s="228"/>
      <c r="BM297" s="228"/>
      <c r="BN297" s="228"/>
      <c r="BO297" s="228"/>
      <c r="BP297" s="228"/>
      <c r="BQ297" s="228"/>
      <c r="BR297" s="76"/>
      <c r="BS297" s="228"/>
      <c r="BT297" s="324"/>
      <c r="BU297" s="324"/>
    </row>
    <row r="298" customFormat="false" ht="15.6" hidden="false" customHeight="false" outlineLevel="0" collapsed="false">
      <c r="A298" s="150" t="s">
        <v>53</v>
      </c>
      <c r="B298" s="78" t="s">
        <v>37</v>
      </c>
      <c r="C298" s="99" t="s">
        <v>48</v>
      </c>
      <c r="D298" s="157"/>
      <c r="E298" s="160" t="n">
        <f aca="false">SUM(F298:Q298)</f>
        <v>459</v>
      </c>
      <c r="F298" s="266" t="n">
        <f aca="false">SUM(F342+F386+F430)</f>
        <v>35</v>
      </c>
      <c r="G298" s="266" t="n">
        <f aca="false">SUM(G342+G386+G430)</f>
        <v>36</v>
      </c>
      <c r="H298" s="266" t="n">
        <f aca="false">SUM(H342+H386+H430)</f>
        <v>25</v>
      </c>
      <c r="I298" s="266" t="n">
        <f aca="false">SUM(I342+I386+I430)</f>
        <v>27</v>
      </c>
      <c r="J298" s="266" t="n">
        <f aca="false">SUM(J342+J386+J430)</f>
        <v>31</v>
      </c>
      <c r="K298" s="266" t="n">
        <f aca="false">SUM(K342+K386+K430)</f>
        <v>31</v>
      </c>
      <c r="L298" s="289" t="n">
        <f aca="false">SUM(L342+L386+L430)</f>
        <v>32</v>
      </c>
      <c r="M298" s="289" t="n">
        <f aca="false">SUM(M342+M386+M430)</f>
        <v>32</v>
      </c>
      <c r="N298" s="289" t="n">
        <f aca="false">SUM(N342+N386+N430)</f>
        <v>47</v>
      </c>
      <c r="O298" s="289" t="n">
        <f aca="false">SUM(O342+O386+O430)</f>
        <v>56</v>
      </c>
      <c r="P298" s="289" t="n">
        <f aca="false">SUM(P342+P386+P430)</f>
        <v>82</v>
      </c>
      <c r="Q298" s="289" t="n">
        <f aca="false">SUM(Q342+Q386+Q430)</f>
        <v>25</v>
      </c>
      <c r="R298" s="96"/>
      <c r="S298" s="96"/>
      <c r="T298" s="96"/>
      <c r="U298" s="96"/>
      <c r="V298" s="96"/>
      <c r="W298" s="96"/>
      <c r="X298" s="96"/>
      <c r="Y298" s="96"/>
      <c r="Z298" s="96"/>
      <c r="AA298" s="96"/>
      <c r="AB298" s="94"/>
      <c r="AC298" s="94"/>
      <c r="AD298" s="94"/>
      <c r="AE298" s="94"/>
      <c r="AF298" s="94"/>
      <c r="AG298" s="94"/>
      <c r="AH298" s="94"/>
      <c r="AI298" s="94"/>
      <c r="AJ298" s="94"/>
      <c r="AK298" s="94"/>
      <c r="AL298" s="94"/>
      <c r="AM298" s="94"/>
      <c r="AN298" s="94"/>
      <c r="AO298" s="94"/>
      <c r="AP298" s="94"/>
      <c r="AQ298" s="94"/>
      <c r="AR298" s="94"/>
      <c r="AS298" s="94"/>
      <c r="AT298" s="96"/>
      <c r="BC298" s="151"/>
      <c r="BD298" s="73"/>
      <c r="BE298" s="74"/>
      <c r="BF298" s="380"/>
      <c r="BG298" s="380"/>
      <c r="BH298" s="225"/>
      <c r="BI298" s="225"/>
      <c r="BJ298" s="225"/>
      <c r="BK298" s="225"/>
      <c r="BL298" s="225"/>
      <c r="BM298" s="225"/>
      <c r="BN298" s="225"/>
      <c r="BO298" s="225"/>
      <c r="BP298" s="225"/>
      <c r="BQ298" s="225"/>
      <c r="BR298" s="225"/>
      <c r="BS298" s="225"/>
      <c r="BT298" s="324"/>
      <c r="BU298" s="324"/>
    </row>
    <row r="299" customFormat="false" ht="15.6" hidden="false" customHeight="false" outlineLevel="0" collapsed="false">
      <c r="A299" s="150"/>
      <c r="B299" s="62" t="s">
        <v>39</v>
      </c>
      <c r="C299" s="89" t="s">
        <v>40</v>
      </c>
      <c r="D299" s="64"/>
      <c r="E299" s="111" t="n">
        <f aca="false">SUM(F299:Q299)</f>
        <v>7.951</v>
      </c>
      <c r="F299" s="276" t="n">
        <f aca="false">SUM(F343+F387+F431)</f>
        <v>0.6</v>
      </c>
      <c r="G299" s="276" t="n">
        <f aca="false">SUM(G343+G387+G431)</f>
        <v>0.63</v>
      </c>
      <c r="H299" s="276" t="n">
        <f aca="false">SUM(H343+H387+H431)</f>
        <v>0.428</v>
      </c>
      <c r="I299" s="276" t="n">
        <f aca="false">SUM(I343+I387+I431)</f>
        <v>0.49</v>
      </c>
      <c r="J299" s="276" t="n">
        <f aca="false">SUM(J343+J387+J431)</f>
        <v>0.56</v>
      </c>
      <c r="K299" s="276" t="n">
        <f aca="false">SUM(K343+K387+K431)</f>
        <v>0.52</v>
      </c>
      <c r="L299" s="276" t="n">
        <f aca="false">SUM(L343+L387+L431)</f>
        <v>0.57</v>
      </c>
      <c r="M299" s="276" t="n">
        <f aca="false">SUM(M343+M387+M431)</f>
        <v>0.57</v>
      </c>
      <c r="N299" s="276" t="n">
        <f aca="false">SUM(N343+N387+N431)</f>
        <v>0.78</v>
      </c>
      <c r="O299" s="276" t="n">
        <f aca="false">SUM(O343+O387+O431)</f>
        <v>0.99</v>
      </c>
      <c r="P299" s="276" t="n">
        <f aca="false">SUM(P343+P387+P431)</f>
        <v>1.379</v>
      </c>
      <c r="Q299" s="276" t="n">
        <f aca="false">SUM(Q343+Q387+Q431)</f>
        <v>0.434</v>
      </c>
      <c r="R299" s="96"/>
      <c r="S299" s="96"/>
      <c r="T299" s="96"/>
      <c r="U299" s="96"/>
      <c r="V299" s="96"/>
      <c r="W299" s="96"/>
      <c r="X299" s="96"/>
      <c r="Y299" s="96"/>
      <c r="Z299" s="96"/>
      <c r="AA299" s="96"/>
      <c r="AB299" s="94"/>
      <c r="AC299" s="94"/>
      <c r="AD299" s="94"/>
      <c r="AE299" s="94"/>
      <c r="AF299" s="94"/>
      <c r="AG299" s="94"/>
      <c r="AH299" s="94"/>
      <c r="AI299" s="94"/>
      <c r="AJ299" s="94"/>
      <c r="AK299" s="94"/>
      <c r="AL299" s="94"/>
      <c r="AM299" s="94"/>
      <c r="AN299" s="94"/>
      <c r="AO299" s="94"/>
      <c r="AP299" s="94"/>
      <c r="AQ299" s="94"/>
      <c r="AR299" s="94"/>
      <c r="AS299" s="94"/>
      <c r="AT299" s="96"/>
      <c r="BC299" s="151"/>
      <c r="BD299" s="73"/>
      <c r="BE299" s="74"/>
      <c r="BF299" s="380"/>
      <c r="BG299" s="411"/>
      <c r="BH299" s="228"/>
      <c r="BI299" s="228"/>
      <c r="BJ299" s="228"/>
      <c r="BK299" s="228"/>
      <c r="BL299" s="228"/>
      <c r="BM299" s="228"/>
      <c r="BN299" s="228"/>
      <c r="BO299" s="228"/>
      <c r="BP299" s="228"/>
      <c r="BQ299" s="228"/>
      <c r="BR299" s="228"/>
      <c r="BS299" s="228"/>
      <c r="BT299" s="324"/>
      <c r="BU299" s="324"/>
    </row>
    <row r="300" customFormat="false" ht="16.2" hidden="false" customHeight="false" outlineLevel="0" collapsed="false">
      <c r="A300" s="116"/>
      <c r="B300" s="169" t="s">
        <v>42</v>
      </c>
      <c r="C300" s="144" t="s">
        <v>43</v>
      </c>
      <c r="D300" s="170"/>
      <c r="E300" s="238"/>
      <c r="F300" s="232" t="n">
        <f aca="false">(SUM(F343*F344)+(F387*F388)+(F431*F432))/(F343+F387+F431)</f>
        <v>5.79</v>
      </c>
      <c r="G300" s="232" t="n">
        <f aca="false">(SUM(G343*G344)+(G387*G388)+(G431*G432))/(G343+G387+G431)</f>
        <v>6.41111111111111</v>
      </c>
      <c r="H300" s="232" t="n">
        <f aca="false">(SUM(H343*H344)+(H387*H388)+(H431*H432))/(H343+H387+H431)</f>
        <v>6.10280373831776</v>
      </c>
      <c r="I300" s="232" t="n">
        <f aca="false">(SUM(I343*I344)+(I387*I388)+(I431*I432))/(I343+I387+I431)</f>
        <v>6.48571428571429</v>
      </c>
      <c r="J300" s="232" t="n">
        <f aca="false">(SUM(J343*J344)+(J387*J388)+(J431*J432))/(J343+J387+J431)</f>
        <v>6.15535714285714</v>
      </c>
      <c r="K300" s="232" t="n">
        <f aca="false">(SUM(K343*K344)+(K387*K388)+(K431*K432))/(K343+K387+K431)</f>
        <v>6.10384615384615</v>
      </c>
      <c r="L300" s="232" t="n">
        <f aca="false">(SUM(L343*L344)+(L387*L388)+(L431*L432))/(L343+L387+L431)</f>
        <v>6.19649122807018</v>
      </c>
      <c r="M300" s="232" t="n">
        <f aca="false">(SUM(M343*M344)+(M387*M388)+(M431*M432))/(M343+M387+M431)</f>
        <v>6.08771929824561</v>
      </c>
      <c r="N300" s="232" t="n">
        <f aca="false">(SUM(N343*N344)+(N387*N388)+(N431*N432))/(N343+N387+N431)</f>
        <v>6.06410256410256</v>
      </c>
      <c r="O300" s="232" t="n">
        <f aca="false">(SUM(O343*O344)+(O387*O388)+(O431*O432))/(O343+O387+O431)</f>
        <v>6.04242424242424</v>
      </c>
      <c r="P300" s="232" t="n">
        <f aca="false">(SUM(P343*P344)+(P387*P388)+(P431*P432))/(P343+P387+P431)</f>
        <v>5.6716533720087</v>
      </c>
      <c r="Q300" s="232" t="n">
        <f aca="false">(SUM(Q343*Q344)+(Q387*Q388)+(Q431*Q432))/(Q343+Q387+Q431)</f>
        <v>5.97695852534562</v>
      </c>
      <c r="R300" s="96"/>
      <c r="S300" s="96"/>
      <c r="T300" s="96"/>
      <c r="U300" s="96"/>
      <c r="V300" s="96"/>
      <c r="W300" s="96"/>
      <c r="X300" s="96"/>
      <c r="Y300" s="96"/>
      <c r="Z300" s="96"/>
      <c r="AA300" s="96"/>
      <c r="AB300" s="94"/>
      <c r="AC300" s="94"/>
      <c r="AD300" s="94"/>
      <c r="AE300" s="94"/>
      <c r="AF300" s="94"/>
      <c r="AG300" s="94"/>
      <c r="AH300" s="94"/>
      <c r="AI300" s="94"/>
      <c r="AJ300" s="94"/>
      <c r="AK300" s="94"/>
      <c r="AL300" s="94"/>
      <c r="AM300" s="94"/>
      <c r="AN300" s="94"/>
      <c r="AO300" s="94"/>
      <c r="AP300" s="94"/>
      <c r="AQ300" s="94"/>
      <c r="AR300" s="94"/>
      <c r="AS300" s="94"/>
      <c r="AT300" s="96"/>
      <c r="BC300" s="35"/>
      <c r="BD300" s="73"/>
      <c r="BE300" s="74"/>
      <c r="BF300" s="273"/>
      <c r="BG300" s="380"/>
      <c r="BH300" s="228"/>
      <c r="BI300" s="228"/>
      <c r="BJ300" s="228"/>
      <c r="BK300" s="228"/>
      <c r="BL300" s="228"/>
      <c r="BM300" s="228"/>
      <c r="BN300" s="228"/>
      <c r="BO300" s="228"/>
      <c r="BP300" s="228"/>
      <c r="BQ300" s="228"/>
      <c r="BR300" s="228"/>
      <c r="BS300" s="228"/>
      <c r="BT300" s="324"/>
      <c r="BU300" s="324"/>
    </row>
    <row r="301" customFormat="false" ht="15.6" hidden="false" customHeight="false" outlineLevel="0" collapsed="false">
      <c r="A301" s="102"/>
      <c r="B301" s="78" t="s">
        <v>26</v>
      </c>
      <c r="C301" s="79" t="s">
        <v>27</v>
      </c>
      <c r="D301" s="172" t="n">
        <f aca="false">P301</f>
        <v>1316</v>
      </c>
      <c r="E301" s="160" t="n">
        <f aca="false">SUM(F301:Q301)</f>
        <v>1316</v>
      </c>
      <c r="F301" s="289"/>
      <c r="G301" s="289"/>
      <c r="H301" s="289"/>
      <c r="I301" s="289"/>
      <c r="J301" s="289"/>
      <c r="K301" s="289"/>
      <c r="L301" s="289"/>
      <c r="M301" s="398"/>
      <c r="N301" s="289"/>
      <c r="O301" s="289"/>
      <c r="P301" s="266" t="n">
        <f aca="false">SUM(P345+P389+P433)</f>
        <v>1316</v>
      </c>
      <c r="Q301" s="289"/>
      <c r="R301" s="96"/>
      <c r="S301" s="96"/>
      <c r="T301" s="96"/>
      <c r="U301" s="96"/>
      <c r="V301" s="96"/>
      <c r="W301" s="96"/>
      <c r="X301" s="96"/>
      <c r="Y301" s="96"/>
      <c r="Z301" s="96"/>
      <c r="AA301" s="96"/>
      <c r="AB301" s="94"/>
      <c r="AC301" s="94"/>
      <c r="AD301" s="94"/>
      <c r="AE301" s="94"/>
      <c r="AF301" s="94"/>
      <c r="AG301" s="94"/>
      <c r="AH301" s="94"/>
      <c r="AI301" s="94"/>
      <c r="AJ301" s="94"/>
      <c r="AK301" s="94"/>
      <c r="AL301" s="94"/>
      <c r="AM301" s="94"/>
      <c r="AN301" s="94"/>
      <c r="AO301" s="94"/>
      <c r="AP301" s="94"/>
      <c r="AQ301" s="94"/>
      <c r="AR301" s="94"/>
      <c r="AS301" s="94"/>
      <c r="AT301" s="96"/>
      <c r="BC301" s="35"/>
      <c r="BD301" s="73"/>
      <c r="BE301" s="74"/>
      <c r="BF301" s="75"/>
      <c r="BG301" s="380"/>
      <c r="BH301" s="225"/>
      <c r="BI301" s="225"/>
      <c r="BJ301" s="225"/>
      <c r="BK301" s="225"/>
      <c r="BL301" s="225"/>
      <c r="BM301" s="225"/>
      <c r="BN301" s="225"/>
      <c r="BO301" s="225"/>
      <c r="BP301" s="225"/>
      <c r="BQ301" s="225"/>
      <c r="BR301" s="76"/>
      <c r="BS301" s="225"/>
      <c r="BT301" s="324"/>
      <c r="BU301" s="324"/>
    </row>
    <row r="302" customFormat="false" ht="15.6" hidden="false" customHeight="false" outlineLevel="0" collapsed="false">
      <c r="A302" s="152" t="s">
        <v>54</v>
      </c>
      <c r="B302" s="153" t="s">
        <v>37</v>
      </c>
      <c r="C302" s="89" t="s">
        <v>48</v>
      </c>
      <c r="D302" s="173"/>
      <c r="E302" s="104" t="n">
        <f aca="false">SUM(F302:Q302)</f>
        <v>764</v>
      </c>
      <c r="F302" s="222" t="n">
        <f aca="false">SUM(F346+F390+F434)</f>
        <v>69</v>
      </c>
      <c r="G302" s="222" t="n">
        <f aca="false">SUM(G346+G390+G434)</f>
        <v>70</v>
      </c>
      <c r="H302" s="222" t="n">
        <f aca="false">SUM(H346+H390+H434)</f>
        <v>60</v>
      </c>
      <c r="I302" s="222" t="n">
        <f aca="false">SUM(I346+I390+I434)</f>
        <v>53</v>
      </c>
      <c r="J302" s="222" t="n">
        <f aca="false">SUM(J346+J390+J434)</f>
        <v>58</v>
      </c>
      <c r="K302" s="222" t="n">
        <f aca="false">SUM(K346+K390+K434)</f>
        <v>53</v>
      </c>
      <c r="L302" s="222" t="n">
        <f aca="false">SUM(L346+L390+L434)</f>
        <v>63</v>
      </c>
      <c r="M302" s="222" t="n">
        <f aca="false">SUM(M346+M390+M434)</f>
        <v>58</v>
      </c>
      <c r="N302" s="222" t="n">
        <f aca="false">SUM(N346+N390+N434)</f>
        <v>64</v>
      </c>
      <c r="O302" s="222" t="n">
        <f aca="false">SUM(O346+O390+O434)</f>
        <v>65</v>
      </c>
      <c r="P302" s="222" t="n">
        <f aca="false">SUM(P346+P390+P434)</f>
        <v>99</v>
      </c>
      <c r="Q302" s="222" t="n">
        <f aca="false">SUM(Q346+Q390+Q434)</f>
        <v>52</v>
      </c>
      <c r="R302" s="96"/>
      <c r="S302" s="96"/>
      <c r="T302" s="96"/>
      <c r="U302" s="96"/>
      <c r="V302" s="96"/>
      <c r="W302" s="96"/>
      <c r="X302" s="96"/>
      <c r="Y302" s="96"/>
      <c r="Z302" s="96"/>
      <c r="AA302" s="96"/>
      <c r="AB302" s="94"/>
      <c r="AC302" s="94"/>
      <c r="AD302" s="94"/>
      <c r="AE302" s="94"/>
      <c r="AF302" s="94"/>
      <c r="AG302" s="94"/>
      <c r="AH302" s="94"/>
      <c r="AI302" s="94"/>
      <c r="AJ302" s="94"/>
      <c r="AK302" s="94"/>
      <c r="AL302" s="94"/>
      <c r="AM302" s="94"/>
      <c r="AN302" s="94"/>
      <c r="AO302" s="94"/>
      <c r="AP302" s="94"/>
      <c r="AQ302" s="94"/>
      <c r="AR302" s="94"/>
      <c r="AS302" s="94"/>
      <c r="AT302" s="96"/>
      <c r="BC302" s="151"/>
      <c r="BD302" s="73"/>
      <c r="BE302" s="74"/>
      <c r="BF302" s="411"/>
      <c r="BG302" s="411"/>
      <c r="BH302" s="225"/>
      <c r="BI302" s="225"/>
      <c r="BJ302" s="225"/>
      <c r="BK302" s="225"/>
      <c r="BL302" s="225"/>
      <c r="BM302" s="225"/>
      <c r="BN302" s="225"/>
      <c r="BO302" s="228"/>
      <c r="BP302" s="228"/>
      <c r="BQ302" s="228"/>
      <c r="BR302" s="228"/>
      <c r="BS302" s="228"/>
      <c r="BT302" s="324"/>
      <c r="BU302" s="324"/>
    </row>
    <row r="303" customFormat="false" ht="15.6" hidden="false" customHeight="false" outlineLevel="0" collapsed="false">
      <c r="A303" s="174"/>
      <c r="B303" s="471" t="s">
        <v>39</v>
      </c>
      <c r="C303" s="472" t="s">
        <v>40</v>
      </c>
      <c r="D303" s="175"/>
      <c r="E303" s="473" t="n">
        <f aca="false">SUM(F303:Q303)</f>
        <v>29.45</v>
      </c>
      <c r="F303" s="276" t="n">
        <f aca="false">SUM(F347+F391+F435)</f>
        <v>2.59</v>
      </c>
      <c r="G303" s="276" t="n">
        <f aca="false">SUM(G347+G391+G435)</f>
        <v>2.86</v>
      </c>
      <c r="H303" s="276" t="n">
        <f aca="false">SUM(H347+H391+H435)</f>
        <v>2.2</v>
      </c>
      <c r="I303" s="276" t="n">
        <f aca="false">SUM(I347+I391+I435)</f>
        <v>2.05</v>
      </c>
      <c r="J303" s="276" t="n">
        <f aca="false">SUM(J347+J391+J435)</f>
        <v>2.18</v>
      </c>
      <c r="K303" s="276" t="n">
        <f aca="false">SUM(K347+K391+K435)</f>
        <v>2.1</v>
      </c>
      <c r="L303" s="276" t="n">
        <f aca="false">SUM(L347+L391+L435)</f>
        <v>2.51</v>
      </c>
      <c r="M303" s="276" t="n">
        <f aca="false">SUM(M347+M391+M435)</f>
        <v>2.17</v>
      </c>
      <c r="N303" s="276" t="n">
        <f aca="false">SUM(N347+N391+N435)</f>
        <v>2.49</v>
      </c>
      <c r="O303" s="276" t="n">
        <f aca="false">SUM(O347+O391+O435)</f>
        <v>2.57</v>
      </c>
      <c r="P303" s="276" t="n">
        <f aca="false">SUM(P347+P391+P435)</f>
        <v>3.69</v>
      </c>
      <c r="Q303" s="276" t="n">
        <f aca="false">SUM(Q347+Q391+Q435)</f>
        <v>2.04</v>
      </c>
      <c r="R303" s="96" t="e">
        <f aca="false">#REF!*1000/#REF!</f>
        <v>#VALUE!</v>
      </c>
      <c r="S303" s="96"/>
      <c r="T303" s="96"/>
      <c r="U303" s="96"/>
      <c r="V303" s="96"/>
      <c r="W303" s="96"/>
      <c r="X303" s="96"/>
      <c r="Y303" s="96"/>
      <c r="Z303" s="96"/>
      <c r="AA303" s="96"/>
      <c r="AB303" s="94"/>
      <c r="AC303" s="94"/>
      <c r="AD303" s="94"/>
      <c r="AE303" s="94"/>
      <c r="AF303" s="94"/>
      <c r="AG303" s="94"/>
      <c r="AH303" s="94"/>
      <c r="AI303" s="94"/>
      <c r="AJ303" s="94"/>
      <c r="AK303" s="94"/>
      <c r="AL303" s="94"/>
      <c r="AM303" s="94"/>
      <c r="AN303" s="94"/>
      <c r="AO303" s="94"/>
      <c r="AP303" s="94"/>
      <c r="AQ303" s="94"/>
      <c r="AR303" s="94"/>
      <c r="AS303" s="94"/>
      <c r="AT303" s="96"/>
      <c r="BC303" s="35"/>
      <c r="BD303" s="73"/>
      <c r="BE303" s="74"/>
      <c r="BF303" s="369"/>
      <c r="BG303" s="369"/>
      <c r="BH303" s="228"/>
      <c r="BI303" s="228"/>
      <c r="BJ303" s="228"/>
      <c r="BK303" s="228"/>
      <c r="BL303" s="228"/>
      <c r="BM303" s="228"/>
      <c r="BN303" s="228"/>
      <c r="BO303" s="228"/>
      <c r="BP303" s="228"/>
      <c r="BQ303" s="228"/>
      <c r="BR303" s="228"/>
      <c r="BS303" s="228"/>
      <c r="BT303" s="324"/>
      <c r="BU303" s="324"/>
    </row>
    <row r="304" customFormat="false" ht="16.2" hidden="false" customHeight="false" outlineLevel="0" collapsed="false">
      <c r="A304" s="116"/>
      <c r="B304" s="169" t="s">
        <v>42</v>
      </c>
      <c r="C304" s="144" t="s">
        <v>43</v>
      </c>
      <c r="D304" s="177"/>
      <c r="E304" s="242"/>
      <c r="F304" s="232" t="n">
        <f aca="false">(SUM(F347*F348)+(F391*F392)+(F435*F436))/(F347+F391+F435)</f>
        <v>8.01119691119691</v>
      </c>
      <c r="G304" s="232" t="n">
        <f aca="false">(SUM(G347*G348)+(G391*G392)+(G435*G436))/(G347+G391+G435)</f>
        <v>7.8534965034965</v>
      </c>
      <c r="H304" s="232" t="n">
        <f aca="false">(SUM(H347*H348)+(H391*H392)+(H435*H436))/(H347+H391+H435)</f>
        <v>8.07181818181818</v>
      </c>
      <c r="I304" s="232" t="n">
        <f aca="false">(SUM(I347*I348)+(I391*I392)+(I435*I436))/(I347+I391+I435)</f>
        <v>8.09658536585366</v>
      </c>
      <c r="J304" s="232" t="n">
        <f aca="false">(SUM(J347*J348)+(J391*J392)+(J435*J436))/(J347+J391+J435)</f>
        <v>8.06788990825688</v>
      </c>
      <c r="K304" s="232" t="n">
        <f aca="false">(SUM(K347*K348)+(K391*K392)+(K435*K436))/(K347+K391+K435)</f>
        <v>7.95</v>
      </c>
      <c r="L304" s="232" t="n">
        <f aca="false">(SUM(L347*L348)+(L391*L392)+(L435*L436))/(L347+L391+L435)</f>
        <v>8.14980079681275</v>
      </c>
      <c r="M304" s="232" t="n">
        <f aca="false">(SUM(M347*M348)+(M391*M392)+(M435*M436))/(M347+M391+M435)</f>
        <v>8.20783410138249</v>
      </c>
      <c r="N304" s="232" t="n">
        <f aca="false">(SUM(N347*N348)+(N391*N392)+(N435*N436))/(N347+N391+N435)</f>
        <v>8.45903614457831</v>
      </c>
      <c r="O304" s="232" t="n">
        <f aca="false">(SUM(O347*O348)+(O391*O392)+(O435*O436))/(O347+O391+O435)</f>
        <v>8.10933852140078</v>
      </c>
      <c r="P304" s="232" t="n">
        <f aca="false">(SUM(P347*P348)+(P391*P392)+(P435*P436))/(P347+P391+P435)</f>
        <v>8.31547425474255</v>
      </c>
      <c r="Q304" s="232" t="n">
        <f aca="false">(SUM(Q347*Q348)+(Q391*Q392)+(Q435*Q436))/(Q347+Q391+Q435)</f>
        <v>8.3078431372549</v>
      </c>
      <c r="R304" s="96"/>
      <c r="S304" s="96"/>
      <c r="T304" s="96"/>
      <c r="U304" s="96"/>
      <c r="V304" s="96"/>
      <c r="W304" s="96"/>
      <c r="X304" s="96"/>
      <c r="Y304" s="96"/>
      <c r="Z304" s="96"/>
      <c r="AA304" s="96"/>
      <c r="AB304" s="94"/>
      <c r="AC304" s="94"/>
      <c r="AD304" s="94"/>
      <c r="AE304" s="94"/>
      <c r="AF304" s="94"/>
      <c r="AG304" s="94"/>
      <c r="AH304" s="94"/>
      <c r="AI304" s="94"/>
      <c r="AJ304" s="94"/>
      <c r="AK304" s="94"/>
      <c r="AL304" s="94"/>
      <c r="AM304" s="94"/>
      <c r="AN304" s="94"/>
      <c r="AO304" s="94"/>
      <c r="AP304" s="94"/>
      <c r="AQ304" s="94"/>
      <c r="AR304" s="94"/>
      <c r="AS304" s="94"/>
      <c r="AT304" s="96"/>
      <c r="BC304" s="35"/>
      <c r="BD304" s="73"/>
      <c r="BE304" s="74"/>
      <c r="BF304" s="369"/>
      <c r="BG304" s="369"/>
      <c r="BH304" s="228"/>
      <c r="BI304" s="228"/>
      <c r="BJ304" s="228"/>
      <c r="BK304" s="228"/>
      <c r="BL304" s="228"/>
      <c r="BM304" s="228"/>
      <c r="BN304" s="228"/>
      <c r="BO304" s="228"/>
      <c r="BP304" s="228"/>
      <c r="BQ304" s="228"/>
      <c r="BR304" s="228"/>
      <c r="BS304" s="228"/>
      <c r="BT304" s="324"/>
      <c r="BU304" s="324"/>
    </row>
    <row r="305" customFormat="false" ht="18.6" hidden="false" customHeight="true" outlineLevel="0" collapsed="false">
      <c r="A305" s="102"/>
      <c r="B305" s="78" t="s">
        <v>26</v>
      </c>
      <c r="C305" s="79" t="s">
        <v>27</v>
      </c>
      <c r="D305" s="172" t="n">
        <f aca="false">P305</f>
        <v>0</v>
      </c>
      <c r="E305" s="160" t="n">
        <f aca="false">SUM(F305:Q305)</f>
        <v>0</v>
      </c>
      <c r="F305" s="289"/>
      <c r="G305" s="289"/>
      <c r="H305" s="289"/>
      <c r="I305" s="289"/>
      <c r="J305" s="289"/>
      <c r="K305" s="289"/>
      <c r="L305" s="289"/>
      <c r="M305" s="398"/>
      <c r="N305" s="289"/>
      <c r="O305" s="289"/>
      <c r="P305" s="266" t="n">
        <f aca="false">SUM(P349+P393+P437)</f>
        <v>0</v>
      </c>
      <c r="Q305" s="289"/>
      <c r="R305" s="96"/>
      <c r="S305" s="96"/>
      <c r="T305" s="96"/>
      <c r="U305" s="96"/>
      <c r="V305" s="96"/>
      <c r="W305" s="96"/>
      <c r="X305" s="96"/>
      <c r="Y305" s="96"/>
      <c r="Z305" s="96"/>
      <c r="AA305" s="96"/>
      <c r="AB305" s="94"/>
      <c r="AC305" s="94"/>
      <c r="AD305" s="94"/>
      <c r="AE305" s="94"/>
      <c r="AF305" s="94"/>
      <c r="AG305" s="94"/>
      <c r="AH305" s="94"/>
      <c r="AI305" s="94"/>
      <c r="AJ305" s="94"/>
      <c r="AK305" s="94" t="e">
        <f aca="false">F306*1000/F305</f>
        <v>#DIV/0!</v>
      </c>
      <c r="AL305" s="94"/>
      <c r="AM305" s="94"/>
      <c r="AN305" s="94"/>
      <c r="AO305" s="94"/>
      <c r="AP305" s="94"/>
      <c r="AQ305" s="94"/>
      <c r="AR305" s="94"/>
      <c r="AS305" s="94"/>
      <c r="AT305" s="96"/>
      <c r="BC305" s="35"/>
      <c r="BD305" s="73"/>
      <c r="BE305" s="74"/>
      <c r="BF305" s="75"/>
      <c r="BG305" s="380"/>
      <c r="BH305" s="225"/>
      <c r="BI305" s="225"/>
      <c r="BJ305" s="225"/>
      <c r="BK305" s="225"/>
      <c r="BL305" s="225"/>
      <c r="BM305" s="225"/>
      <c r="BN305" s="225"/>
      <c r="BO305" s="225"/>
      <c r="BP305" s="225"/>
      <c r="BQ305" s="225"/>
      <c r="BR305" s="225"/>
      <c r="BS305" s="225"/>
      <c r="BT305" s="324"/>
      <c r="BU305" s="324"/>
    </row>
    <row r="306" customFormat="false" ht="20.4" hidden="false" customHeight="true" outlineLevel="0" collapsed="false">
      <c r="A306" s="152" t="s">
        <v>55</v>
      </c>
      <c r="B306" s="153" t="s">
        <v>37</v>
      </c>
      <c r="C306" s="89" t="s">
        <v>48</v>
      </c>
      <c r="D306" s="173"/>
      <c r="E306" s="104" t="n">
        <f aca="false">SUM(F306:Q306)</f>
        <v>85</v>
      </c>
      <c r="F306" s="222" t="n">
        <f aca="false">SUM(F350+F394+F438)</f>
        <v>6</v>
      </c>
      <c r="G306" s="222" t="n">
        <f aca="false">SUM(G350+G394+G438)</f>
        <v>8</v>
      </c>
      <c r="H306" s="222" t="n">
        <f aca="false">SUM(H350+H394+H438)</f>
        <v>12</v>
      </c>
      <c r="I306" s="222" t="n">
        <f aca="false">SUM(I350+I394+I438)</f>
        <v>10</v>
      </c>
      <c r="J306" s="222" t="n">
        <f aca="false">SUM(J350+J394+J438)</f>
        <v>11</v>
      </c>
      <c r="K306" s="222" t="n">
        <f aca="false">SUM(K350+K394+K438)</f>
        <v>8</v>
      </c>
      <c r="L306" s="222" t="n">
        <f aca="false">SUM(L350+L394+L438)</f>
        <v>15</v>
      </c>
      <c r="M306" s="222" t="n">
        <f aca="false">SUM(M350+M394+M438)</f>
        <v>0</v>
      </c>
      <c r="N306" s="222" t="n">
        <f aca="false">SUM(N350+N394+N438)</f>
        <v>0</v>
      </c>
      <c r="O306" s="222" t="n">
        <f aca="false">SUM(O350+O394+O438)</f>
        <v>15</v>
      </c>
      <c r="P306" s="222" t="n">
        <f aca="false">SUM(P350+P394+P438)</f>
        <v>0</v>
      </c>
      <c r="Q306" s="222" t="n">
        <f aca="false">SUM(Q350+Q394+Q438)</f>
        <v>0</v>
      </c>
      <c r="R306" s="96"/>
      <c r="S306" s="96"/>
      <c r="T306" s="96"/>
      <c r="U306" s="96"/>
      <c r="V306" s="96"/>
      <c r="W306" s="96"/>
      <c r="X306" s="96"/>
      <c r="Y306" s="96"/>
      <c r="Z306" s="96"/>
      <c r="AA306" s="96"/>
      <c r="AB306" s="94"/>
      <c r="AC306" s="94"/>
      <c r="AD306" s="94"/>
      <c r="AE306" s="94"/>
      <c r="AF306" s="94"/>
      <c r="AG306" s="94"/>
      <c r="AH306" s="94"/>
      <c r="AI306" s="94"/>
      <c r="AJ306" s="94"/>
      <c r="AK306" s="361"/>
      <c r="AL306" s="94" t="e">
        <f aca="false">G306*1000/G305</f>
        <v>#DIV/0!</v>
      </c>
      <c r="AM306" s="94" t="e">
        <f aca="false">H306*1000/H305</f>
        <v>#DIV/0!</v>
      </c>
      <c r="AN306" s="94" t="e">
        <f aca="false">I306*1000/I305</f>
        <v>#DIV/0!</v>
      </c>
      <c r="AO306" s="94" t="e">
        <f aca="false">J306*1000/J305</f>
        <v>#DIV/0!</v>
      </c>
      <c r="AP306" s="94" t="e">
        <f aca="false">K306*1000/K305</f>
        <v>#DIV/0!</v>
      </c>
      <c r="AQ306" s="94" t="e">
        <f aca="false">L306*1000/L305</f>
        <v>#DIV/0!</v>
      </c>
      <c r="AR306" s="94" t="e">
        <f aca="false">M306*1000/M305</f>
        <v>#DIV/0!</v>
      </c>
      <c r="AS306" s="94" t="e">
        <f aca="false">N306*1000/N305</f>
        <v>#DIV/0!</v>
      </c>
      <c r="AT306" s="94" t="e">
        <f aca="false">O306*1000/O305</f>
        <v>#DIV/0!</v>
      </c>
      <c r="AU306" s="94" t="e">
        <f aca="false">P306*1000/P305</f>
        <v>#DIV/0!</v>
      </c>
      <c r="AV306" s="94"/>
      <c r="AW306" s="94" t="e">
        <f aca="false">N306*1000/N305</f>
        <v>#DIV/0!</v>
      </c>
      <c r="AX306" s="94" t="e">
        <f aca="false">O306*1000/O305</f>
        <v>#DIV/0!</v>
      </c>
      <c r="AY306" s="94" t="e">
        <f aca="false">P306*1000/P305</f>
        <v>#DIV/0!</v>
      </c>
      <c r="AZ306" s="94" t="e">
        <f aca="false">Q306*1000/Q305</f>
        <v>#DIV/0!</v>
      </c>
      <c r="BA306" s="94"/>
      <c r="BC306" s="151"/>
      <c r="BD306" s="73"/>
      <c r="BE306" s="74"/>
      <c r="BF306" s="411"/>
      <c r="BG306" s="411"/>
      <c r="BH306" s="225"/>
      <c r="BI306" s="225"/>
      <c r="BJ306" s="225"/>
      <c r="BK306" s="225"/>
      <c r="BL306" s="225"/>
      <c r="BM306" s="225"/>
      <c r="BN306" s="225"/>
      <c r="BO306" s="228"/>
      <c r="BP306" s="228"/>
      <c r="BQ306" s="228"/>
      <c r="BR306" s="228"/>
      <c r="BS306" s="228"/>
      <c r="BT306" s="324"/>
      <c r="BU306" s="324"/>
    </row>
    <row r="307" customFormat="false" ht="16.95" hidden="false" customHeight="true" outlineLevel="0" collapsed="false">
      <c r="A307" s="174"/>
      <c r="B307" s="471" t="s">
        <v>39</v>
      </c>
      <c r="C307" s="472" t="s">
        <v>40</v>
      </c>
      <c r="D307" s="175"/>
      <c r="E307" s="473" t="n">
        <f aca="false">SUM(F307:Q307)</f>
        <v>0.064</v>
      </c>
      <c r="F307" s="474" t="n">
        <f aca="false">SUM(F351+F395+F439)</f>
        <v>0.004</v>
      </c>
      <c r="G307" s="276" t="n">
        <f aca="false">SUM(G351+G395+G439)</f>
        <v>0.006</v>
      </c>
      <c r="H307" s="276" t="n">
        <f aca="false">SUM(H351+H395+H439)</f>
        <v>0.01</v>
      </c>
      <c r="I307" s="276" t="n">
        <f aca="false">SUM(I351+I395+I439)</f>
        <v>0.008</v>
      </c>
      <c r="J307" s="276" t="n">
        <f aca="false">SUM(J351+J395+J439)</f>
        <v>0.008</v>
      </c>
      <c r="K307" s="276" t="n">
        <f aca="false">SUM(K351+K395+K439)</f>
        <v>0.007</v>
      </c>
      <c r="L307" s="276" t="n">
        <f aca="false">SUM(L351+L395+L439)</f>
        <v>0.012</v>
      </c>
      <c r="M307" s="276" t="n">
        <f aca="false">SUM(M351+M395+M439)</f>
        <v>0</v>
      </c>
      <c r="N307" s="276" t="n">
        <f aca="false">SUM(N351+N395+N439)</f>
        <v>0</v>
      </c>
      <c r="O307" s="276" t="n">
        <f aca="false">SUM(O351+O395+O439)</f>
        <v>0.009</v>
      </c>
      <c r="P307" s="276" t="n">
        <f aca="false">SUM(P351+P395+P439)</f>
        <v>0</v>
      </c>
      <c r="Q307" s="276" t="n">
        <f aca="false">SUM(Q351+Q395+Q439)</f>
        <v>0</v>
      </c>
      <c r="R307" s="96"/>
      <c r="S307" s="361"/>
      <c r="T307" s="361"/>
      <c r="U307" s="361"/>
      <c r="V307" s="361"/>
      <c r="W307" s="361"/>
      <c r="X307" s="361"/>
      <c r="Y307" s="361"/>
      <c r="Z307" s="361"/>
      <c r="AA307" s="361"/>
      <c r="AB307" s="361"/>
      <c r="AC307" s="361"/>
      <c r="AD307" s="361"/>
      <c r="AE307" s="361"/>
      <c r="AF307" s="361"/>
      <c r="AG307" s="361"/>
      <c r="AH307" s="361"/>
      <c r="AI307" s="361"/>
      <c r="AJ307" s="361"/>
      <c r="AK307" s="186"/>
      <c r="AL307" s="361"/>
      <c r="AM307" s="361"/>
      <c r="AN307" s="361"/>
      <c r="AO307" s="361"/>
      <c r="AP307" s="361"/>
      <c r="AQ307" s="361"/>
      <c r="AR307" s="361"/>
      <c r="AS307" s="361"/>
      <c r="AT307" s="361"/>
      <c r="BC307" s="35"/>
      <c r="BD307" s="73"/>
      <c r="BE307" s="74"/>
      <c r="BF307" s="369"/>
      <c r="BG307" s="369"/>
      <c r="BH307" s="228"/>
      <c r="BI307" s="228"/>
      <c r="BJ307" s="228"/>
      <c r="BK307" s="228"/>
      <c r="BL307" s="228"/>
      <c r="BM307" s="228"/>
      <c r="BN307" s="228"/>
      <c r="BO307" s="228"/>
      <c r="BP307" s="228"/>
      <c r="BQ307" s="228"/>
      <c r="BR307" s="228"/>
      <c r="BS307" s="228"/>
      <c r="BT307" s="324"/>
      <c r="BU307" s="324"/>
    </row>
    <row r="308" customFormat="false" ht="16.2" hidden="false" customHeight="false" outlineLevel="0" collapsed="false">
      <c r="A308" s="116"/>
      <c r="B308" s="169" t="s">
        <v>42</v>
      </c>
      <c r="C308" s="144" t="s">
        <v>43</v>
      </c>
      <c r="D308" s="177"/>
      <c r="E308" s="242"/>
      <c r="F308" s="232" t="n">
        <f aca="false">(SUM(F351*F352)+(F395*F396)+(F439*F440))/(F351+F395+F439)</f>
        <v>22</v>
      </c>
      <c r="G308" s="232" t="n">
        <f aca="false">(SUM(G351*G352)+(G395*G396)+(G439*G440))/(G351+G395+G439)</f>
        <v>15.9</v>
      </c>
      <c r="H308" s="232" t="n">
        <f aca="false">(SUM(H351*H352)+(H395*H396)+(H439*H440))/(H351+H395+H439)</f>
        <v>18</v>
      </c>
      <c r="I308" s="232" t="n">
        <f aca="false">(SUM(I351*I352)+(I395*I396)+(I439*I440))/(I351+I395+I439)</f>
        <v>19</v>
      </c>
      <c r="J308" s="232" t="n">
        <f aca="false">(SUM(J351*J352)+(J395*J396)+(J439*J440))/(J351+J395+J439)</f>
        <v>18</v>
      </c>
      <c r="K308" s="232" t="n">
        <f aca="false">(SUM(K351*K352)+(K395*K396)+(K439*K440))/(K351+K395+K439)</f>
        <v>17</v>
      </c>
      <c r="L308" s="232" t="n">
        <f aca="false">(SUM(L351*L352)+(L395*L396)+(L439*L440))/(L351+L395+L439)</f>
        <v>20</v>
      </c>
      <c r="M308" s="232" t="n">
        <v>0</v>
      </c>
      <c r="N308" s="232" t="n">
        <v>0</v>
      </c>
      <c r="O308" s="232" t="n">
        <f aca="false">(SUM(O351*O352)+(O395*O396)+(O439*O440))/(O351+O395+O439)</f>
        <v>20</v>
      </c>
      <c r="P308" s="232" t="n">
        <v>0</v>
      </c>
      <c r="Q308" s="232" t="n">
        <v>0</v>
      </c>
      <c r="R308" s="232" t="e">
        <f aca="false">(SUM(R351*R352)+(R395*R396)+(R439*R440))/(R351+R395+R439)</f>
        <v>#DIV/0!</v>
      </c>
      <c r="S308" s="186"/>
      <c r="T308" s="186"/>
      <c r="U308" s="186"/>
      <c r="V308" s="186"/>
      <c r="W308" s="186"/>
      <c r="X308" s="186"/>
      <c r="Y308" s="186"/>
      <c r="Z308" s="186"/>
      <c r="AA308" s="186"/>
      <c r="AB308" s="186"/>
      <c r="AC308" s="186"/>
      <c r="AD308" s="186"/>
      <c r="AE308" s="186"/>
      <c r="AF308" s="186"/>
      <c r="AG308" s="186"/>
      <c r="AH308" s="186"/>
      <c r="AI308" s="186"/>
      <c r="AJ308" s="186"/>
      <c r="AK308" s="186"/>
      <c r="AL308" s="186"/>
      <c r="AM308" s="186"/>
      <c r="AN308" s="186"/>
      <c r="AO308" s="186"/>
      <c r="AP308" s="186"/>
      <c r="AQ308" s="186"/>
      <c r="AR308" s="186"/>
      <c r="AS308" s="186"/>
      <c r="AT308" s="186"/>
      <c r="BC308" s="35"/>
      <c r="BD308" s="73"/>
      <c r="BE308" s="74"/>
      <c r="BF308" s="369"/>
      <c r="BG308" s="369"/>
      <c r="BH308" s="228"/>
      <c r="BI308" s="228"/>
      <c r="BJ308" s="228"/>
      <c r="BK308" s="228"/>
      <c r="BL308" s="228"/>
      <c r="BM308" s="228"/>
      <c r="BN308" s="228"/>
      <c r="BO308" s="228"/>
      <c r="BP308" s="228"/>
      <c r="BQ308" s="228"/>
      <c r="BR308" s="228"/>
      <c r="BS308" s="228"/>
      <c r="BT308" s="324"/>
      <c r="BU308" s="324"/>
    </row>
    <row r="309" customFormat="false" ht="13.2" hidden="false" customHeight="false" outlineLevel="0" collapsed="false">
      <c r="A309" s="182" t="s">
        <v>56</v>
      </c>
      <c r="B309" s="182"/>
      <c r="C309" s="182"/>
      <c r="D309" s="183"/>
      <c r="E309" s="184"/>
      <c r="F309" s="183"/>
      <c r="G309" s="183"/>
      <c r="H309" s="183"/>
      <c r="I309" s="183"/>
      <c r="J309" s="183"/>
      <c r="K309" s="183"/>
      <c r="L309" s="183"/>
      <c r="N309" s="183"/>
      <c r="O309" s="183"/>
      <c r="P309" s="183"/>
      <c r="Q309" s="183"/>
      <c r="R309" s="186"/>
      <c r="S309" s="186"/>
      <c r="T309" s="186"/>
      <c r="U309" s="186"/>
      <c r="V309" s="186"/>
      <c r="W309" s="186"/>
      <c r="X309" s="186"/>
      <c r="Y309" s="186"/>
      <c r="Z309" s="186"/>
      <c r="AA309" s="186"/>
      <c r="AB309" s="186"/>
      <c r="AC309" s="186"/>
      <c r="AD309" s="186"/>
      <c r="AE309" s="186"/>
      <c r="AF309" s="186"/>
      <c r="AG309" s="186"/>
      <c r="AH309" s="186"/>
      <c r="AI309" s="186"/>
      <c r="AJ309" s="186"/>
      <c r="AK309" s="186"/>
      <c r="AL309" s="186"/>
      <c r="AM309" s="186"/>
      <c r="AN309" s="186"/>
      <c r="AO309" s="186"/>
      <c r="AP309" s="186"/>
      <c r="AQ309" s="186"/>
      <c r="AR309" s="186"/>
      <c r="AS309" s="186"/>
      <c r="AT309" s="186"/>
      <c r="BC309" s="361"/>
      <c r="BD309" s="361"/>
      <c r="BE309" s="361"/>
      <c r="BF309" s="369"/>
      <c r="BG309" s="369"/>
      <c r="BH309" s="364"/>
      <c r="BI309" s="364"/>
      <c r="BJ309" s="364"/>
      <c r="BK309" s="364"/>
      <c r="BL309" s="364"/>
      <c r="BM309" s="364"/>
      <c r="BN309" s="364"/>
      <c r="BO309" s="364"/>
      <c r="BP309" s="364"/>
      <c r="BQ309" s="437"/>
      <c r="BR309" s="364"/>
      <c r="BS309" s="364"/>
      <c r="BT309" s="324"/>
      <c r="BU309" s="324"/>
    </row>
    <row r="310" customFormat="false" ht="13.2" hidden="false" customHeight="false" outlineLevel="0" collapsed="false">
      <c r="A310" s="182"/>
      <c r="B310" s="191"/>
      <c r="C310" s="192"/>
      <c r="D310" s="192"/>
      <c r="E310" s="193"/>
      <c r="F310" s="182"/>
      <c r="G310" s="182"/>
      <c r="H310" s="182"/>
      <c r="I310" s="182"/>
      <c r="J310" s="182"/>
      <c r="K310" s="182"/>
      <c r="L310" s="182"/>
      <c r="M310" s="188"/>
      <c r="N310" s="182"/>
      <c r="O310" s="191"/>
      <c r="P310" s="182"/>
      <c r="Q310" s="182"/>
      <c r="R310" s="186"/>
      <c r="S310" s="186"/>
      <c r="T310" s="186"/>
      <c r="U310" s="186"/>
      <c r="V310" s="186"/>
      <c r="W310" s="186"/>
      <c r="X310" s="186"/>
      <c r="Y310" s="186"/>
      <c r="Z310" s="186"/>
      <c r="AA310" s="186"/>
      <c r="AB310" s="186"/>
      <c r="AC310" s="186"/>
      <c r="AD310" s="186"/>
      <c r="AE310" s="186"/>
      <c r="AF310" s="186"/>
      <c r="AG310" s="186"/>
      <c r="AH310" s="186"/>
      <c r="AI310" s="186"/>
      <c r="AJ310" s="186"/>
      <c r="AK310" s="186"/>
      <c r="AL310" s="186"/>
      <c r="AM310" s="186"/>
      <c r="AN310" s="186"/>
      <c r="AO310" s="186"/>
      <c r="AP310" s="186"/>
      <c r="AQ310" s="186"/>
      <c r="AR310" s="186"/>
      <c r="AS310" s="186"/>
      <c r="AT310" s="186"/>
      <c r="BC310" s="364"/>
      <c r="BD310" s="437"/>
      <c r="BE310" s="369"/>
      <c r="BF310" s="369"/>
      <c r="BG310" s="369"/>
      <c r="BH310" s="364"/>
      <c r="BI310" s="364"/>
      <c r="BJ310" s="364"/>
      <c r="BK310" s="364"/>
      <c r="BL310" s="364"/>
      <c r="BM310" s="364"/>
      <c r="BN310" s="364"/>
      <c r="BO310" s="364"/>
      <c r="BP310" s="364"/>
      <c r="BQ310" s="437"/>
      <c r="BR310" s="364"/>
      <c r="BS310" s="364"/>
      <c r="BT310" s="324"/>
      <c r="BU310" s="324"/>
    </row>
    <row r="311" customFormat="false" ht="18" hidden="false" customHeight="true" outlineLevel="0" collapsed="false">
      <c r="A311" s="189" t="s">
        <v>3</v>
      </c>
      <c r="B311" s="189"/>
      <c r="C311" s="189"/>
      <c r="D311" s="189"/>
      <c r="E311" s="189"/>
      <c r="F311" s="189"/>
      <c r="G311" s="189"/>
      <c r="H311" s="189"/>
      <c r="I311" s="189"/>
      <c r="J311" s="189"/>
      <c r="K311" s="189"/>
      <c r="L311" s="189"/>
      <c r="M311" s="189"/>
      <c r="N311" s="189"/>
      <c r="O311" s="189"/>
      <c r="P311" s="189"/>
      <c r="Q311" s="189"/>
      <c r="R311" s="186"/>
      <c r="S311" s="186"/>
      <c r="T311" s="186"/>
      <c r="U311" s="186"/>
      <c r="V311" s="186"/>
      <c r="W311" s="186"/>
      <c r="X311" s="186"/>
      <c r="Y311" s="186"/>
      <c r="Z311" s="186"/>
      <c r="AA311" s="186"/>
      <c r="AB311" s="186"/>
      <c r="AC311" s="186"/>
      <c r="AD311" s="186"/>
      <c r="AE311" s="186"/>
      <c r="AF311" s="186"/>
      <c r="AG311" s="186"/>
      <c r="AH311" s="186"/>
      <c r="AI311" s="186"/>
      <c r="AJ311" s="186"/>
      <c r="AK311" s="186"/>
      <c r="AL311" s="186"/>
      <c r="AM311" s="186"/>
      <c r="AN311" s="186"/>
      <c r="AO311" s="186"/>
      <c r="AP311" s="186"/>
      <c r="AQ311" s="186"/>
      <c r="AR311" s="186"/>
      <c r="AS311" s="186"/>
      <c r="AT311" s="186"/>
      <c r="BC311" s="11"/>
      <c r="BD311" s="11"/>
      <c r="BE311" s="11"/>
      <c r="BF311" s="11"/>
      <c r="BG311" s="11"/>
      <c r="BH311" s="11"/>
      <c r="BI311" s="11"/>
      <c r="BJ311" s="11"/>
      <c r="BK311" s="11"/>
      <c r="BL311" s="11"/>
      <c r="BM311" s="11"/>
      <c r="BN311" s="11"/>
      <c r="BO311" s="11"/>
      <c r="BP311" s="11"/>
      <c r="BQ311" s="11"/>
      <c r="BR311" s="11"/>
      <c r="BS311" s="11"/>
      <c r="BT311" s="324"/>
      <c r="BU311" s="324"/>
    </row>
    <row r="312" customFormat="false" ht="15.75" hidden="false" customHeight="true" outlineLevel="0" collapsed="false">
      <c r="A312" s="190" t="s">
        <v>58</v>
      </c>
      <c r="B312" s="190"/>
      <c r="C312" s="190"/>
      <c r="D312" s="190"/>
      <c r="E312" s="190"/>
      <c r="F312" s="190"/>
      <c r="G312" s="190"/>
      <c r="H312" s="190"/>
      <c r="I312" s="190"/>
      <c r="J312" s="190"/>
      <c r="K312" s="190"/>
      <c r="L312" s="190"/>
      <c r="M312" s="190"/>
      <c r="N312" s="190"/>
      <c r="O312" s="190"/>
      <c r="P312" s="190"/>
      <c r="Q312" s="190"/>
      <c r="R312" s="186"/>
      <c r="S312" s="186"/>
      <c r="T312" s="186"/>
      <c r="U312" s="186"/>
      <c r="V312" s="186"/>
      <c r="W312" s="186"/>
      <c r="X312" s="186"/>
      <c r="Y312" s="186"/>
      <c r="Z312" s="186"/>
      <c r="AA312" s="186"/>
      <c r="AB312" s="186"/>
      <c r="AC312" s="186"/>
      <c r="AD312" s="186"/>
      <c r="AE312" s="186"/>
      <c r="AF312" s="186"/>
      <c r="AG312" s="186"/>
      <c r="AH312" s="186"/>
      <c r="AI312" s="186"/>
      <c r="AJ312" s="186"/>
      <c r="AK312" s="186"/>
      <c r="AL312" s="186"/>
      <c r="AM312" s="186"/>
      <c r="AN312" s="186"/>
      <c r="AO312" s="186"/>
      <c r="AP312" s="186"/>
      <c r="AQ312" s="186"/>
      <c r="AR312" s="186"/>
      <c r="AS312" s="186"/>
      <c r="AT312" s="186"/>
      <c r="BC312" s="374"/>
      <c r="BD312" s="374"/>
      <c r="BE312" s="374"/>
      <c r="BF312" s="374"/>
      <c r="BG312" s="374"/>
      <c r="BH312" s="374"/>
      <c r="BI312" s="374"/>
      <c r="BJ312" s="374"/>
      <c r="BK312" s="374"/>
      <c r="BL312" s="374"/>
      <c r="BM312" s="374"/>
      <c r="BN312" s="374"/>
      <c r="BO312" s="374"/>
      <c r="BP312" s="374"/>
      <c r="BQ312" s="374"/>
      <c r="BR312" s="374"/>
      <c r="BS312" s="374"/>
      <c r="BT312" s="324"/>
      <c r="BU312" s="324"/>
    </row>
    <row r="313" customFormat="false" ht="13.2" hidden="false" customHeight="false" outlineLevel="0" collapsed="false">
      <c r="A313" s="191"/>
      <c r="B313" s="192"/>
      <c r="C313" s="192"/>
      <c r="D313" s="193"/>
      <c r="E313" s="193"/>
      <c r="F313" s="192"/>
      <c r="G313" s="192"/>
      <c r="H313" s="192"/>
      <c r="I313" s="192"/>
      <c r="J313" s="192"/>
      <c r="K313" s="192"/>
      <c r="L313" s="192"/>
      <c r="M313" s="35"/>
      <c r="N313" s="192"/>
      <c r="O313" s="192"/>
      <c r="P313" s="192"/>
      <c r="Q313" s="192"/>
      <c r="R313" s="186"/>
      <c r="S313" s="186"/>
      <c r="T313" s="186"/>
      <c r="U313" s="186"/>
      <c r="V313" s="186"/>
      <c r="W313" s="186"/>
      <c r="X313" s="186"/>
      <c r="Y313" s="186"/>
      <c r="Z313" s="186"/>
      <c r="AA313" s="186"/>
      <c r="AB313" s="186"/>
      <c r="AC313" s="186"/>
      <c r="AD313" s="186"/>
      <c r="AE313" s="186"/>
      <c r="AF313" s="186"/>
      <c r="AG313" s="186"/>
      <c r="AH313" s="186"/>
      <c r="AI313" s="186"/>
      <c r="AJ313" s="186"/>
      <c r="AK313" s="186"/>
      <c r="AL313" s="186"/>
      <c r="AM313" s="186"/>
      <c r="AN313" s="186"/>
      <c r="AO313" s="186"/>
      <c r="AP313" s="186"/>
      <c r="AQ313" s="186"/>
      <c r="AR313" s="186"/>
      <c r="AS313" s="186"/>
      <c r="AT313" s="186"/>
      <c r="BC313" s="437"/>
      <c r="BD313" s="369"/>
      <c r="BE313" s="369"/>
      <c r="BF313" s="372"/>
      <c r="BG313" s="372"/>
      <c r="BH313" s="372"/>
      <c r="BI313" s="372"/>
      <c r="BJ313" s="372"/>
      <c r="BK313" s="372"/>
      <c r="BL313" s="372"/>
      <c r="BM313" s="372"/>
      <c r="BN313" s="369"/>
      <c r="BO313" s="369"/>
      <c r="BP313" s="369"/>
      <c r="BQ313" s="369"/>
      <c r="BR313" s="369"/>
      <c r="BS313" s="369"/>
      <c r="BT313" s="324"/>
      <c r="BU313" s="324"/>
    </row>
    <row r="314" customFormat="false" ht="18" hidden="false" customHeight="true" outlineLevel="0" collapsed="false">
      <c r="A314" s="26" t="s">
        <v>4</v>
      </c>
      <c r="B314" s="26"/>
      <c r="C314" s="26"/>
      <c r="D314" s="26"/>
      <c r="E314" s="26"/>
      <c r="F314" s="26"/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/>
      <c r="R314" s="186"/>
      <c r="S314" s="186"/>
      <c r="T314" s="186"/>
      <c r="U314" s="186"/>
      <c r="V314" s="186"/>
      <c r="W314" s="186"/>
      <c r="X314" s="186"/>
      <c r="Y314" s="186"/>
      <c r="Z314" s="186"/>
      <c r="AA314" s="186"/>
      <c r="AB314" s="186"/>
      <c r="AC314" s="186"/>
      <c r="AD314" s="186"/>
      <c r="AE314" s="186"/>
      <c r="AF314" s="186"/>
      <c r="AG314" s="186"/>
      <c r="AH314" s="186"/>
      <c r="AI314" s="186"/>
      <c r="AJ314" s="186"/>
      <c r="AK314" s="186"/>
      <c r="AL314" s="186"/>
      <c r="AM314" s="186"/>
      <c r="AN314" s="186"/>
      <c r="AO314" s="186"/>
      <c r="AP314" s="186"/>
      <c r="AQ314" s="186"/>
      <c r="AR314" s="186"/>
      <c r="AS314" s="186"/>
      <c r="AT314" s="186"/>
      <c r="BC314" s="26"/>
      <c r="BD314" s="26"/>
      <c r="BE314" s="26"/>
      <c r="BF314" s="26"/>
      <c r="BG314" s="26"/>
      <c r="BH314" s="26"/>
      <c r="BI314" s="26"/>
      <c r="BJ314" s="26"/>
      <c r="BK314" s="26"/>
      <c r="BL314" s="26"/>
      <c r="BM314" s="26"/>
      <c r="BN314" s="26"/>
      <c r="BO314" s="26"/>
      <c r="BP314" s="26"/>
      <c r="BQ314" s="26"/>
      <c r="BR314" s="26"/>
      <c r="BS314" s="26"/>
      <c r="BT314" s="324"/>
      <c r="BU314" s="324"/>
    </row>
    <row r="315" customFormat="false" ht="13.8" hidden="false" customHeight="false" outlineLevel="0" collapsed="false">
      <c r="A315" s="191" t="s">
        <v>97</v>
      </c>
      <c r="B315" s="192"/>
      <c r="C315" s="192"/>
      <c r="D315" s="192"/>
      <c r="E315" s="193"/>
      <c r="F315" s="192"/>
      <c r="G315" s="192"/>
      <c r="H315" s="192"/>
      <c r="I315" s="192"/>
      <c r="J315" s="192"/>
      <c r="K315" s="191"/>
      <c r="L315" s="192"/>
      <c r="M315" s="194"/>
      <c r="N315" s="192"/>
      <c r="O315" s="192"/>
      <c r="P315" s="192" t="s">
        <v>98</v>
      </c>
      <c r="Q315" s="192"/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186"/>
      <c r="AM315" s="186"/>
      <c r="AN315" s="186"/>
      <c r="AO315" s="186"/>
      <c r="AP315" s="186"/>
      <c r="AQ315" s="186"/>
      <c r="AR315" s="186"/>
      <c r="AS315" s="186"/>
      <c r="AT315" s="186"/>
      <c r="BC315" s="437"/>
      <c r="BD315" s="369"/>
      <c r="BE315" s="369"/>
      <c r="BF315" s="369"/>
      <c r="BG315" s="369"/>
      <c r="BH315" s="369"/>
      <c r="BI315" s="369"/>
      <c r="BJ315" s="369"/>
      <c r="BK315" s="369"/>
      <c r="BL315" s="372"/>
      <c r="BM315" s="437"/>
      <c r="BN315" s="369"/>
      <c r="BO315" s="369"/>
      <c r="BP315" s="369"/>
      <c r="BQ315" s="369"/>
      <c r="BR315" s="369"/>
      <c r="BS315" s="369"/>
      <c r="BT315" s="324"/>
      <c r="BU315" s="324"/>
    </row>
    <row r="316" customFormat="false" ht="13.2" hidden="false" customHeight="false" outlineLevel="0" collapsed="false">
      <c r="A316" s="161"/>
      <c r="B316" s="197"/>
      <c r="C316" s="197"/>
      <c r="D316" s="198" t="s">
        <v>6</v>
      </c>
      <c r="E316" s="249" t="s">
        <v>6</v>
      </c>
      <c r="F316" s="197"/>
      <c r="G316" s="197"/>
      <c r="H316" s="197"/>
      <c r="I316" s="197"/>
      <c r="J316" s="197"/>
      <c r="K316" s="197"/>
      <c r="L316" s="197"/>
      <c r="M316" s="200"/>
      <c r="N316" s="197"/>
      <c r="O316" s="197"/>
      <c r="P316" s="197"/>
      <c r="Q316" s="250"/>
      <c r="R316" s="36"/>
      <c r="S316" s="36"/>
      <c r="T316" s="36"/>
      <c r="U316" s="36"/>
      <c r="V316" s="36"/>
      <c r="W316" s="36"/>
      <c r="X316" s="36"/>
      <c r="Y316" s="36"/>
      <c r="Z316" s="36"/>
      <c r="AA316" s="36"/>
      <c r="AB316" s="36"/>
      <c r="AC316" s="36"/>
      <c r="AD316" s="36"/>
      <c r="AE316" s="36"/>
      <c r="AF316" s="36"/>
      <c r="AG316" s="36"/>
      <c r="AH316" s="36"/>
      <c r="AI316" s="36"/>
      <c r="AJ316" s="36"/>
      <c r="AK316" s="36"/>
      <c r="AL316" s="186"/>
      <c r="AM316" s="186"/>
      <c r="AN316" s="186"/>
      <c r="AO316" s="186"/>
      <c r="AP316" s="186"/>
      <c r="AQ316" s="186"/>
      <c r="AR316" s="186"/>
      <c r="AS316" s="186"/>
      <c r="AT316" s="186"/>
      <c r="BC316" s="369"/>
      <c r="BD316" s="369"/>
      <c r="BE316" s="369"/>
      <c r="BF316" s="370"/>
      <c r="BG316" s="371"/>
      <c r="BH316" s="369"/>
      <c r="BI316" s="369"/>
      <c r="BJ316" s="369"/>
      <c r="BK316" s="369"/>
      <c r="BL316" s="372"/>
      <c r="BM316" s="369"/>
      <c r="BN316" s="369"/>
      <c r="BO316" s="369"/>
      <c r="BP316" s="369"/>
      <c r="BQ316" s="369"/>
      <c r="BR316" s="369"/>
      <c r="BS316" s="369"/>
      <c r="BT316" s="324"/>
      <c r="BU316" s="324"/>
    </row>
    <row r="317" customFormat="false" ht="13.2" hidden="false" customHeight="false" outlineLevel="0" collapsed="false">
      <c r="A317" s="202" t="s">
        <v>7</v>
      </c>
      <c r="B317" s="203" t="s">
        <v>8</v>
      </c>
      <c r="C317" s="203" t="s">
        <v>60</v>
      </c>
      <c r="D317" s="203" t="s">
        <v>10</v>
      </c>
      <c r="E317" s="252" t="s">
        <v>10</v>
      </c>
      <c r="F317" s="203" t="s">
        <v>11</v>
      </c>
      <c r="G317" s="203" t="s">
        <v>12</v>
      </c>
      <c r="H317" s="203" t="s">
        <v>13</v>
      </c>
      <c r="I317" s="203" t="s">
        <v>14</v>
      </c>
      <c r="J317" s="203" t="s">
        <v>15</v>
      </c>
      <c r="K317" s="203" t="s">
        <v>16</v>
      </c>
      <c r="L317" s="203" t="s">
        <v>17</v>
      </c>
      <c r="M317" s="204" t="s">
        <v>18</v>
      </c>
      <c r="N317" s="203" t="s">
        <v>19</v>
      </c>
      <c r="O317" s="203" t="s">
        <v>20</v>
      </c>
      <c r="P317" s="203" t="s">
        <v>21</v>
      </c>
      <c r="Q317" s="253" t="s">
        <v>22</v>
      </c>
      <c r="R317" s="36"/>
      <c r="S317" s="36"/>
      <c r="T317" s="36"/>
      <c r="U317" s="36"/>
      <c r="V317" s="36"/>
      <c r="W317" s="36"/>
      <c r="X317" s="36"/>
      <c r="Y317" s="36"/>
      <c r="Z317" s="36"/>
      <c r="AA317" s="36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453" t="n">
        <f aca="false">N320+O320</f>
        <v>1180</v>
      </c>
      <c r="AM317" s="186"/>
      <c r="AN317" s="186"/>
      <c r="AO317" s="186"/>
      <c r="AP317" s="186"/>
      <c r="AQ317" s="186"/>
      <c r="AR317" s="186"/>
      <c r="AS317" s="186"/>
      <c r="AT317" s="186"/>
      <c r="BC317" s="371"/>
      <c r="BD317" s="371"/>
      <c r="BE317" s="371"/>
      <c r="BF317" s="371"/>
      <c r="BG317" s="371"/>
      <c r="BH317" s="374"/>
      <c r="BI317" s="374"/>
      <c r="BJ317" s="374"/>
      <c r="BK317" s="374"/>
      <c r="BL317" s="374"/>
      <c r="BM317" s="374"/>
      <c r="BN317" s="374"/>
      <c r="BO317" s="374"/>
      <c r="BP317" s="374"/>
      <c r="BQ317" s="374"/>
      <c r="BR317" s="374"/>
      <c r="BS317" s="374"/>
      <c r="BT317" s="324"/>
      <c r="BU317" s="324"/>
    </row>
    <row r="318" customFormat="false" ht="13.8" hidden="false" customHeight="false" outlineLevel="0" collapsed="false">
      <c r="A318" s="116"/>
      <c r="B318" s="206"/>
      <c r="C318" s="206"/>
      <c r="D318" s="375" t="s">
        <v>23</v>
      </c>
      <c r="E318" s="257" t="s">
        <v>24</v>
      </c>
      <c r="F318" s="206"/>
      <c r="G318" s="206"/>
      <c r="H318" s="206"/>
      <c r="I318" s="206"/>
      <c r="J318" s="206"/>
      <c r="K318" s="206"/>
      <c r="L318" s="206"/>
      <c r="M318" s="210"/>
      <c r="N318" s="206"/>
      <c r="O318" s="206"/>
      <c r="P318" s="206"/>
      <c r="Q318" s="258"/>
      <c r="R318" s="36"/>
      <c r="S318" s="36"/>
      <c r="T318" s="36"/>
      <c r="U318" s="36"/>
      <c r="V318" s="36"/>
      <c r="W318" s="36"/>
      <c r="X318" s="36"/>
      <c r="Y318" s="36"/>
      <c r="Z318" s="36"/>
      <c r="AA318" s="36"/>
      <c r="AB318" s="36"/>
      <c r="AC318" s="36"/>
      <c r="AD318" s="36"/>
      <c r="AE318" s="36"/>
      <c r="AF318" s="36"/>
      <c r="AG318" s="36"/>
      <c r="AH318" s="36"/>
      <c r="AI318" s="36"/>
      <c r="AJ318" s="36"/>
      <c r="AK318" s="36"/>
      <c r="AL318" s="454" t="n">
        <f aca="false">N321+O321</f>
        <v>2.6</v>
      </c>
      <c r="AM318" s="186"/>
      <c r="AN318" s="186"/>
      <c r="AO318" s="186"/>
      <c r="AP318" s="186"/>
      <c r="AQ318" s="186"/>
      <c r="AR318" s="186"/>
      <c r="AS318" s="186"/>
      <c r="AT318" s="186"/>
      <c r="BC318" s="369"/>
      <c r="BD318" s="369"/>
      <c r="BE318" s="369"/>
      <c r="BF318" s="370"/>
      <c r="BG318" s="371"/>
      <c r="BH318" s="369"/>
      <c r="BI318" s="369"/>
      <c r="BJ318" s="369"/>
      <c r="BK318" s="369"/>
      <c r="BL318" s="372"/>
      <c r="BM318" s="369"/>
      <c r="BN318" s="369"/>
      <c r="BO318" s="369"/>
      <c r="BP318" s="369"/>
      <c r="BQ318" s="369"/>
      <c r="BR318" s="369"/>
      <c r="BS318" s="369"/>
      <c r="BT318" s="324"/>
      <c r="BU318" s="324"/>
    </row>
    <row r="319" customFormat="false" ht="16.2" hidden="false" customHeight="false" outlineLevel="0" collapsed="false">
      <c r="A319" s="61"/>
      <c r="B319" s="62" t="s">
        <v>26</v>
      </c>
      <c r="C319" s="63" t="s">
        <v>27</v>
      </c>
      <c r="D319" s="64" t="n">
        <f aca="false">P319</f>
        <v>10948</v>
      </c>
      <c r="E319" s="80"/>
      <c r="F319" s="212"/>
      <c r="G319" s="260"/>
      <c r="H319" s="260"/>
      <c r="I319" s="260"/>
      <c r="J319" s="260"/>
      <c r="K319" s="260"/>
      <c r="L319" s="260"/>
      <c r="M319" s="475"/>
      <c r="N319" s="260"/>
      <c r="O319" s="260"/>
      <c r="P319" s="377" t="n">
        <v>10948</v>
      </c>
      <c r="Q319" s="378"/>
      <c r="R319" s="36"/>
      <c r="S319" s="36"/>
      <c r="T319" s="36"/>
      <c r="U319" s="36"/>
      <c r="V319" s="36"/>
      <c r="W319" s="36"/>
      <c r="X319" s="36"/>
      <c r="Y319" s="36"/>
      <c r="Z319" s="36"/>
      <c r="AA319" s="36"/>
      <c r="AB319" s="36"/>
      <c r="AC319" s="36"/>
      <c r="AD319" s="36"/>
      <c r="AE319" s="36"/>
      <c r="AF319" s="36"/>
      <c r="AG319" s="36"/>
      <c r="AH319" s="36"/>
      <c r="AI319" s="36"/>
      <c r="AJ319" s="36"/>
      <c r="AK319" s="36" t="s">
        <v>61</v>
      </c>
      <c r="AL319" s="186"/>
      <c r="AM319" s="186"/>
      <c r="AN319" s="186"/>
      <c r="AO319" s="186"/>
      <c r="AP319" s="186"/>
      <c r="AQ319" s="186"/>
      <c r="AR319" s="186"/>
      <c r="AS319" s="186"/>
      <c r="AT319" s="186"/>
      <c r="BC319" s="36"/>
      <c r="BD319" s="73"/>
      <c r="BE319" s="74"/>
      <c r="BF319" s="75"/>
      <c r="BG319" s="380"/>
      <c r="BH319" s="381"/>
      <c r="BI319" s="381"/>
      <c r="BJ319" s="381"/>
      <c r="BK319" s="381"/>
      <c r="BL319" s="381"/>
      <c r="BM319" s="381"/>
      <c r="BN319" s="381"/>
      <c r="BO319" s="476"/>
      <c r="BP319" s="381"/>
      <c r="BQ319" s="225"/>
      <c r="BR319" s="76"/>
      <c r="BS319" s="225"/>
      <c r="BT319" s="324"/>
      <c r="BU319" s="324"/>
    </row>
    <row r="320" customFormat="false" ht="15.6" hidden="false" customHeight="false" outlineLevel="0" collapsed="false">
      <c r="A320" s="77"/>
      <c r="B320" s="78" t="s">
        <v>37</v>
      </c>
      <c r="C320" s="79" t="s">
        <v>38</v>
      </c>
      <c r="D320" s="64"/>
      <c r="E320" s="80" t="n">
        <f aca="false">SUM(F320:Q320)</f>
        <v>7315</v>
      </c>
      <c r="F320" s="266" t="n">
        <v>615</v>
      </c>
      <c r="G320" s="266" t="n">
        <v>720</v>
      </c>
      <c r="H320" s="266" t="n">
        <v>560</v>
      </c>
      <c r="I320" s="266" t="n">
        <v>520</v>
      </c>
      <c r="J320" s="266" t="n">
        <v>540</v>
      </c>
      <c r="K320" s="266" t="n">
        <v>505</v>
      </c>
      <c r="L320" s="266" t="n">
        <v>550</v>
      </c>
      <c r="M320" s="267" t="n">
        <v>500</v>
      </c>
      <c r="N320" s="266" t="n">
        <v>650</v>
      </c>
      <c r="O320" s="266" t="n">
        <v>530</v>
      </c>
      <c r="P320" s="266" t="n">
        <v>970</v>
      </c>
      <c r="Q320" s="477" t="n">
        <v>655</v>
      </c>
      <c r="R320" s="36"/>
      <c r="S320" s="36"/>
      <c r="T320" s="36"/>
      <c r="U320" s="36"/>
      <c r="V320" s="36"/>
      <c r="W320" s="36"/>
      <c r="X320" s="36"/>
      <c r="Y320" s="36"/>
      <c r="Z320" s="36"/>
      <c r="AA320" s="36"/>
      <c r="AB320" s="36"/>
      <c r="AC320" s="36"/>
      <c r="AD320" s="36"/>
      <c r="AE320" s="36"/>
      <c r="AF320" s="36"/>
      <c r="AG320" s="36"/>
      <c r="AH320" s="36"/>
      <c r="AI320" s="36"/>
      <c r="AJ320" s="36"/>
      <c r="AK320" s="94" t="n">
        <f aca="false">F321*1000/F320</f>
        <v>2.11382113821138</v>
      </c>
      <c r="AL320" s="186" t="s">
        <v>99</v>
      </c>
      <c r="AM320" s="186" t="s">
        <v>100</v>
      </c>
      <c r="AN320" s="186" t="s">
        <v>101</v>
      </c>
      <c r="AO320" s="186" t="s">
        <v>100</v>
      </c>
      <c r="AP320" s="186" t="s">
        <v>102</v>
      </c>
      <c r="AQ320" s="186" t="s">
        <v>103</v>
      </c>
      <c r="AR320" s="186" t="s">
        <v>101</v>
      </c>
      <c r="AS320" s="186"/>
      <c r="AT320" s="186"/>
      <c r="AW320" s="3" t="s">
        <v>104</v>
      </c>
      <c r="AX320" s="3" t="s">
        <v>105</v>
      </c>
      <c r="AY320" s="3" t="s">
        <v>106</v>
      </c>
      <c r="AZ320" s="3" t="s">
        <v>107</v>
      </c>
      <c r="BA320" s="3"/>
      <c r="BC320" s="73"/>
      <c r="BD320" s="73"/>
      <c r="BE320" s="74"/>
      <c r="BF320" s="383"/>
      <c r="BG320" s="380"/>
      <c r="BH320" s="225"/>
      <c r="BI320" s="225"/>
      <c r="BJ320" s="225"/>
      <c r="BK320" s="225"/>
      <c r="BL320" s="225"/>
      <c r="BM320" s="225"/>
      <c r="BN320" s="225"/>
      <c r="BO320" s="225"/>
      <c r="BP320" s="225"/>
      <c r="BQ320" s="225"/>
      <c r="BR320" s="225"/>
      <c r="BS320" s="225"/>
      <c r="BT320" s="273"/>
      <c r="BU320" s="273"/>
      <c r="BV320" s="478"/>
    </row>
    <row r="321" customFormat="false" ht="15.6" hidden="false" customHeight="false" outlineLevel="0" collapsed="false">
      <c r="A321" s="87"/>
      <c r="B321" s="88" t="s">
        <v>39</v>
      </c>
      <c r="C321" s="89" t="s">
        <v>40</v>
      </c>
      <c r="D321" s="90"/>
      <c r="E321" s="287" t="n">
        <f aca="false">SUM(F321:Q321)</f>
        <v>15.95</v>
      </c>
      <c r="F321" s="327" t="n">
        <v>1.3</v>
      </c>
      <c r="G321" s="327" t="n">
        <v>1.4</v>
      </c>
      <c r="H321" s="327" t="n">
        <v>1.32</v>
      </c>
      <c r="I321" s="327" t="n">
        <v>1.14</v>
      </c>
      <c r="J321" s="327" t="n">
        <v>1.18</v>
      </c>
      <c r="K321" s="327" t="n">
        <v>1.24</v>
      </c>
      <c r="L321" s="327" t="n">
        <v>1.21</v>
      </c>
      <c r="M321" s="328" t="n">
        <v>1</v>
      </c>
      <c r="N321" s="327" t="n">
        <v>1.43</v>
      </c>
      <c r="O321" s="327" t="n">
        <v>1.17</v>
      </c>
      <c r="P321" s="327" t="n">
        <v>2.12</v>
      </c>
      <c r="Q321" s="479" t="n">
        <v>1.44</v>
      </c>
      <c r="R321" s="96"/>
      <c r="S321" s="96"/>
      <c r="T321" s="96"/>
      <c r="U321" s="94"/>
      <c r="V321" s="94"/>
      <c r="W321" s="94"/>
      <c r="X321" s="94"/>
      <c r="Y321" s="94"/>
      <c r="Z321" s="94"/>
      <c r="AA321" s="94"/>
      <c r="AB321" s="94"/>
      <c r="AC321" s="94"/>
      <c r="AD321" s="94"/>
      <c r="AE321" s="94"/>
      <c r="AF321" s="94"/>
      <c r="AG321" s="94"/>
      <c r="AH321" s="94"/>
      <c r="AI321" s="94"/>
      <c r="AJ321" s="94"/>
      <c r="AK321" s="94"/>
      <c r="AL321" s="94" t="n">
        <f aca="false">G321*1000/G320</f>
        <v>1.94444444444444</v>
      </c>
      <c r="AM321" s="94" t="n">
        <f aca="false">H321*1000/H320</f>
        <v>2.35714285714286</v>
      </c>
      <c r="AN321" s="94" t="n">
        <f aca="false">I321*1000/I320</f>
        <v>2.19230769230769</v>
      </c>
      <c r="AO321" s="94" t="n">
        <f aca="false">J321*1000/J320</f>
        <v>2.18518518518519</v>
      </c>
      <c r="AP321" s="94" t="n">
        <f aca="false">K321*1000/K320</f>
        <v>2.45544554455446</v>
      </c>
      <c r="AQ321" s="94" t="n">
        <f aca="false">L321*1000/L320</f>
        <v>2.2</v>
      </c>
      <c r="AR321" s="94" t="n">
        <f aca="false">M321*1000/M320</f>
        <v>2</v>
      </c>
      <c r="AS321" s="94" t="n">
        <f aca="false">N321*1000/N320</f>
        <v>2.2</v>
      </c>
      <c r="AT321" s="94" t="n">
        <f aca="false">O321*1000/O320</f>
        <v>2.20754716981132</v>
      </c>
      <c r="AU321" s="94" t="n">
        <f aca="false">P321*1000/P320</f>
        <v>2.18556701030928</v>
      </c>
      <c r="AV321" s="94"/>
      <c r="AW321" s="94" t="n">
        <f aca="false">N321*1000/N320</f>
        <v>2.2</v>
      </c>
      <c r="AX321" s="94" t="n">
        <f aca="false">O321*1000/O320</f>
        <v>2.20754716981132</v>
      </c>
      <c r="AY321" s="94" t="n">
        <f aca="false">P321*1000/P320</f>
        <v>2.18556701030928</v>
      </c>
      <c r="AZ321" s="94" t="n">
        <f aca="false">Q321*1000/Q320</f>
        <v>2.19847328244275</v>
      </c>
      <c r="BA321" s="94"/>
      <c r="BC321" s="95"/>
      <c r="BD321" s="73"/>
      <c r="BE321" s="74"/>
      <c r="BF321" s="386"/>
      <c r="BG321" s="387"/>
      <c r="BH321" s="283"/>
      <c r="BI321" s="283"/>
      <c r="BJ321" s="283"/>
      <c r="BK321" s="283"/>
      <c r="BL321" s="283"/>
      <c r="BM321" s="283"/>
      <c r="BN321" s="283"/>
      <c r="BO321" s="283"/>
      <c r="BP321" s="283"/>
      <c r="BQ321" s="283"/>
      <c r="BR321" s="283"/>
      <c r="BS321" s="283"/>
      <c r="BT321" s="284"/>
      <c r="BU321" s="284"/>
      <c r="BV321" s="478"/>
    </row>
    <row r="322" customFormat="false" ht="15.6" hidden="false" customHeight="false" outlineLevel="0" collapsed="false">
      <c r="A322" s="87" t="s">
        <v>41</v>
      </c>
      <c r="B322" s="78" t="s">
        <v>42</v>
      </c>
      <c r="C322" s="99" t="s">
        <v>43</v>
      </c>
      <c r="D322" s="64"/>
      <c r="E322" s="293"/>
      <c r="F322" s="389" t="n">
        <v>14</v>
      </c>
      <c r="G322" s="226" t="n">
        <v>13.5</v>
      </c>
      <c r="H322" s="294" t="n">
        <v>14</v>
      </c>
      <c r="I322" s="294" t="n">
        <v>15</v>
      </c>
      <c r="J322" s="294" t="n">
        <v>14.8</v>
      </c>
      <c r="K322" s="226" t="n">
        <v>14</v>
      </c>
      <c r="L322" s="294" t="n">
        <v>14</v>
      </c>
      <c r="M322" s="295" t="n">
        <v>15</v>
      </c>
      <c r="N322" s="294" t="n">
        <v>15.6</v>
      </c>
      <c r="O322" s="294" t="n">
        <v>15.3</v>
      </c>
      <c r="P322" s="294" t="n">
        <v>16.07</v>
      </c>
      <c r="Q322" s="402" t="n">
        <v>14</v>
      </c>
      <c r="R322" s="96"/>
      <c r="S322" s="96"/>
      <c r="T322" s="96"/>
      <c r="U322" s="96"/>
      <c r="V322" s="96"/>
      <c r="W322" s="96"/>
      <c r="X322" s="96"/>
      <c r="Y322" s="96"/>
      <c r="Z322" s="96"/>
      <c r="AA322" s="96"/>
      <c r="AB322" s="94"/>
      <c r="AC322" s="94"/>
      <c r="AD322" s="94"/>
      <c r="AE322" s="94"/>
      <c r="AF322" s="94"/>
      <c r="AG322" s="94"/>
      <c r="AH322" s="94"/>
      <c r="AI322" s="94"/>
      <c r="AJ322" s="94"/>
      <c r="AK322" s="94" t="n">
        <f aca="false">F323*1000*16/F322</f>
        <v>1462857.14285714</v>
      </c>
      <c r="AL322" s="94"/>
      <c r="AM322" s="94"/>
      <c r="AN322" s="94"/>
      <c r="AO322" s="94"/>
      <c r="AP322" s="94"/>
      <c r="AQ322" s="94"/>
      <c r="AR322" s="94"/>
      <c r="AS322" s="94"/>
      <c r="AT322" s="96"/>
      <c r="BC322" s="95"/>
      <c r="BD322" s="73"/>
      <c r="BE322" s="74"/>
      <c r="BF322" s="383"/>
      <c r="BG322" s="387"/>
      <c r="BH322" s="228"/>
      <c r="BI322" s="228"/>
      <c r="BJ322" s="391"/>
      <c r="BK322" s="391"/>
      <c r="BL322" s="391"/>
      <c r="BM322" s="228"/>
      <c r="BN322" s="391"/>
      <c r="BO322" s="391"/>
      <c r="BP322" s="391"/>
      <c r="BQ322" s="391"/>
      <c r="BR322" s="391"/>
      <c r="BS322" s="228"/>
      <c r="BT322" s="324"/>
      <c r="BU322" s="324"/>
    </row>
    <row r="323" customFormat="false" ht="15.6" hidden="false" customHeight="false" outlineLevel="0" collapsed="false">
      <c r="A323" s="102"/>
      <c r="B323" s="78" t="s">
        <v>44</v>
      </c>
      <c r="C323" s="79" t="s">
        <v>45</v>
      </c>
      <c r="D323" s="103"/>
      <c r="E323" s="310"/>
      <c r="F323" s="392" t="n">
        <v>1280</v>
      </c>
      <c r="G323" s="392" t="n">
        <v>1100</v>
      </c>
      <c r="H323" s="392" t="n">
        <v>1120</v>
      </c>
      <c r="I323" s="392" t="n">
        <v>1085</v>
      </c>
      <c r="J323" s="392" t="n">
        <v>1050</v>
      </c>
      <c r="K323" s="392" t="n">
        <v>1020</v>
      </c>
      <c r="L323" s="392" t="n">
        <v>1030</v>
      </c>
      <c r="M323" s="392" t="n">
        <v>1050</v>
      </c>
      <c r="N323" s="392" t="n">
        <v>1000</v>
      </c>
      <c r="O323" s="392" t="n">
        <v>950</v>
      </c>
      <c r="P323" s="392" t="n">
        <v>1520</v>
      </c>
      <c r="Q323" s="394" t="n">
        <v>1345</v>
      </c>
      <c r="R323" s="108"/>
      <c r="S323" s="108"/>
      <c r="T323" s="108"/>
      <c r="U323" s="108"/>
      <c r="V323" s="108"/>
      <c r="W323" s="108"/>
      <c r="X323" s="108"/>
      <c r="Y323" s="108"/>
      <c r="Z323" s="108"/>
      <c r="AA323" s="108"/>
      <c r="AB323" s="94"/>
      <c r="AC323" s="94"/>
      <c r="AD323" s="94"/>
      <c r="AE323" s="94"/>
      <c r="AF323" s="94"/>
      <c r="AG323" s="94"/>
      <c r="AH323" s="94"/>
      <c r="AI323" s="94"/>
      <c r="AJ323" s="94"/>
      <c r="AK323" s="480"/>
      <c r="AL323" s="94" t="n">
        <f aca="false">G323*1000*16/G322</f>
        <v>1303703.7037037</v>
      </c>
      <c r="AM323" s="94" t="n">
        <f aca="false">H323*1000*16/H322</f>
        <v>1280000</v>
      </c>
      <c r="AN323" s="94" t="n">
        <f aca="false">I323*1000*16/I322</f>
        <v>1157333.33333333</v>
      </c>
      <c r="AO323" s="94" t="n">
        <f aca="false">J323*1000*16/J322</f>
        <v>1135135.13513514</v>
      </c>
      <c r="AP323" s="94" t="n">
        <f aca="false">K323*1000*16/K322</f>
        <v>1165714.28571429</v>
      </c>
      <c r="AQ323" s="94" t="n">
        <f aca="false">L323*1000*16/L322</f>
        <v>1177142.85714286</v>
      </c>
      <c r="AR323" s="94" t="n">
        <f aca="false">M323*1000*16/M322</f>
        <v>1120000</v>
      </c>
      <c r="AS323" s="94" t="n">
        <f aca="false">N323*1000*16/N322</f>
        <v>1025641.02564103</v>
      </c>
      <c r="AT323" s="94" t="n">
        <f aca="false">O323*1000*16/O322</f>
        <v>993464.052287582</v>
      </c>
      <c r="AU323" s="94" t="n">
        <f aca="false">P323*1000*16/P322</f>
        <v>1513378.96701929</v>
      </c>
      <c r="AV323" s="94"/>
      <c r="AW323" s="94" t="n">
        <f aca="false">N323*1000*16/N322</f>
        <v>1025641.02564103</v>
      </c>
      <c r="AX323" s="94" t="n">
        <f aca="false">O323*1000*16/O322</f>
        <v>993464.052287582</v>
      </c>
      <c r="AY323" s="94" t="n">
        <f aca="false">P323*1000*16/P322</f>
        <v>1513378.96701929</v>
      </c>
      <c r="AZ323" s="94" t="n">
        <f aca="false">Q323*1000*16/Q322</f>
        <v>1537142.85714286</v>
      </c>
      <c r="BA323" s="94"/>
      <c r="BC323" s="35"/>
      <c r="BD323" s="73"/>
      <c r="BE323" s="74"/>
      <c r="BF323" s="386"/>
      <c r="BG323" s="387"/>
      <c r="BH323" s="218"/>
      <c r="BI323" s="218"/>
      <c r="BJ323" s="218"/>
      <c r="BK323" s="218"/>
      <c r="BL323" s="218"/>
      <c r="BM323" s="218"/>
      <c r="BN323" s="218"/>
      <c r="BO323" s="218"/>
      <c r="BP323" s="218"/>
      <c r="BQ323" s="218"/>
      <c r="BR323" s="218"/>
      <c r="BS323" s="218"/>
      <c r="BT323" s="324"/>
      <c r="BU323" s="324"/>
    </row>
    <row r="324" customFormat="false" ht="15.6" hidden="false" customHeight="false" outlineLevel="0" collapsed="false">
      <c r="A324" s="102"/>
      <c r="B324" s="109" t="s">
        <v>37</v>
      </c>
      <c r="C324" s="89" t="s">
        <v>40</v>
      </c>
      <c r="D324" s="110"/>
      <c r="E324" s="293" t="n">
        <f aca="false">SUM(F324:Q324)</f>
        <v>11.06</v>
      </c>
      <c r="F324" s="127" t="n">
        <v>1</v>
      </c>
      <c r="G324" s="127" t="n">
        <v>0.95</v>
      </c>
      <c r="H324" s="127" t="n">
        <v>0.9</v>
      </c>
      <c r="I324" s="127" t="n">
        <v>0.85</v>
      </c>
      <c r="J324" s="127" t="n">
        <v>0.82</v>
      </c>
      <c r="K324" s="127" t="n">
        <v>0.79</v>
      </c>
      <c r="L324" s="127" t="n">
        <v>0.9</v>
      </c>
      <c r="M324" s="128" t="n">
        <v>0.85</v>
      </c>
      <c r="N324" s="127" t="n">
        <v>0.98</v>
      </c>
      <c r="O324" s="127" t="n">
        <v>0.82</v>
      </c>
      <c r="P324" s="127" t="n">
        <v>1.2</v>
      </c>
      <c r="Q324" s="129" t="n">
        <v>1</v>
      </c>
      <c r="R324" s="108"/>
      <c r="S324" s="108"/>
      <c r="T324" s="108"/>
      <c r="U324" s="108"/>
      <c r="V324" s="108"/>
      <c r="W324" s="108"/>
      <c r="X324" s="108"/>
      <c r="Y324" s="108"/>
      <c r="Z324" s="108"/>
      <c r="AA324" s="108"/>
      <c r="AB324" s="94"/>
      <c r="AC324" s="94"/>
      <c r="AD324" s="94"/>
      <c r="AE324" s="94"/>
      <c r="AF324" s="94"/>
      <c r="AG324" s="94"/>
      <c r="AH324" s="94"/>
      <c r="AI324" s="94"/>
      <c r="AJ324" s="94"/>
      <c r="AK324" s="480"/>
      <c r="AL324" s="94"/>
      <c r="AM324" s="94"/>
      <c r="AN324" s="94"/>
      <c r="AO324" s="94"/>
      <c r="AP324" s="94"/>
      <c r="AQ324" s="94"/>
      <c r="AR324" s="94"/>
      <c r="AS324" s="94"/>
      <c r="AT324" s="94"/>
      <c r="AU324" s="94"/>
      <c r="AV324" s="94"/>
      <c r="AW324" s="94"/>
      <c r="AX324" s="94"/>
      <c r="AY324" s="94"/>
      <c r="AZ324" s="94"/>
      <c r="BA324" s="94"/>
      <c r="BC324" s="35"/>
      <c r="BD324" s="73"/>
      <c r="BE324" s="74"/>
      <c r="BF324" s="96"/>
      <c r="BG324" s="96"/>
      <c r="BH324" s="228"/>
      <c r="BI324" s="228"/>
      <c r="BJ324" s="228"/>
      <c r="BK324" s="228"/>
      <c r="BL324" s="228"/>
      <c r="BM324" s="228"/>
      <c r="BN324" s="228"/>
      <c r="BO324" s="228"/>
      <c r="BP324" s="228"/>
      <c r="BQ324" s="228"/>
      <c r="BR324" s="228"/>
      <c r="BS324" s="228"/>
      <c r="BT324" s="324"/>
      <c r="BU324" s="324"/>
    </row>
    <row r="325" customFormat="false" ht="16.2" hidden="false" customHeight="false" outlineLevel="0" collapsed="false">
      <c r="A325" s="116"/>
      <c r="B325" s="117" t="s">
        <v>42</v>
      </c>
      <c r="C325" s="118" t="s">
        <v>43</v>
      </c>
      <c r="D325" s="119"/>
      <c r="E325" s="120"/>
      <c r="F325" s="121" t="n">
        <v>9</v>
      </c>
      <c r="G325" s="121" t="n">
        <v>9.5</v>
      </c>
      <c r="H325" s="121" t="n">
        <v>10</v>
      </c>
      <c r="I325" s="121" t="n">
        <v>9.8</v>
      </c>
      <c r="J325" s="121" t="n">
        <v>10</v>
      </c>
      <c r="K325" s="121" t="n">
        <v>10</v>
      </c>
      <c r="L325" s="121" t="n">
        <v>9.9</v>
      </c>
      <c r="M325" s="146" t="n">
        <v>8.9</v>
      </c>
      <c r="N325" s="121" t="n">
        <v>9</v>
      </c>
      <c r="O325" s="121" t="n">
        <v>8.8</v>
      </c>
      <c r="P325" s="121" t="n">
        <v>9</v>
      </c>
      <c r="Q325" s="122" t="n">
        <v>10</v>
      </c>
      <c r="R325" s="108"/>
      <c r="S325" s="108"/>
      <c r="T325" s="108"/>
      <c r="U325" s="108"/>
      <c r="V325" s="108"/>
      <c r="W325" s="108"/>
      <c r="X325" s="108"/>
      <c r="Y325" s="108"/>
      <c r="Z325" s="108"/>
      <c r="AA325" s="108"/>
      <c r="AB325" s="94"/>
      <c r="AC325" s="94"/>
      <c r="AD325" s="94"/>
      <c r="AE325" s="94"/>
      <c r="AF325" s="94"/>
      <c r="AG325" s="94"/>
      <c r="AH325" s="94"/>
      <c r="AI325" s="94"/>
      <c r="AJ325" s="94"/>
      <c r="AK325" s="480"/>
      <c r="AL325" s="94"/>
      <c r="AM325" s="94"/>
      <c r="AN325" s="94"/>
      <c r="AO325" s="94"/>
      <c r="AP325" s="94"/>
      <c r="AQ325" s="94"/>
      <c r="AR325" s="94"/>
      <c r="AS325" s="94"/>
      <c r="AT325" s="94"/>
      <c r="AU325" s="94"/>
      <c r="AV325" s="94"/>
      <c r="AW325" s="94"/>
      <c r="AX325" s="94"/>
      <c r="AY325" s="94"/>
      <c r="AZ325" s="94"/>
      <c r="BA325" s="94"/>
      <c r="BC325" s="35"/>
      <c r="BD325" s="73"/>
      <c r="BE325" s="74"/>
      <c r="BF325" s="96"/>
      <c r="BG325" s="96"/>
      <c r="BH325" s="283"/>
      <c r="BI325" s="283"/>
      <c r="BJ325" s="283"/>
      <c r="BK325" s="283"/>
      <c r="BL325" s="283"/>
      <c r="BM325" s="283"/>
      <c r="BN325" s="283"/>
      <c r="BO325" s="283"/>
      <c r="BP325" s="283"/>
      <c r="BQ325" s="283"/>
      <c r="BR325" s="283"/>
      <c r="BS325" s="283"/>
      <c r="BT325" s="324"/>
      <c r="BU325" s="324"/>
    </row>
    <row r="326" customFormat="false" ht="15.6" hidden="false" customHeight="false" outlineLevel="0" collapsed="false">
      <c r="A326" s="123"/>
      <c r="B326" s="124" t="s">
        <v>26</v>
      </c>
      <c r="C326" s="99" t="s">
        <v>27</v>
      </c>
      <c r="D326" s="64" t="n">
        <f aca="false">P326</f>
        <v>500</v>
      </c>
      <c r="E326" s="125"/>
      <c r="F326" s="127"/>
      <c r="G326" s="127"/>
      <c r="H326" s="127"/>
      <c r="I326" s="127"/>
      <c r="J326" s="127"/>
      <c r="K326" s="127"/>
      <c r="L326" s="127"/>
      <c r="M326" s="128"/>
      <c r="N326" s="127"/>
      <c r="O326" s="127"/>
      <c r="P326" s="127" t="n">
        <v>500</v>
      </c>
      <c r="Q326" s="129"/>
      <c r="R326" s="108"/>
      <c r="S326" s="108"/>
      <c r="T326" s="108"/>
      <c r="U326" s="108"/>
      <c r="V326" s="108"/>
      <c r="W326" s="108"/>
      <c r="X326" s="108"/>
      <c r="Y326" s="108"/>
      <c r="Z326" s="108"/>
      <c r="AA326" s="108"/>
      <c r="AB326" s="94"/>
      <c r="AC326" s="94"/>
      <c r="AD326" s="94"/>
      <c r="AE326" s="94"/>
      <c r="AF326" s="94"/>
      <c r="AG326" s="94"/>
      <c r="AH326" s="94"/>
      <c r="AI326" s="94"/>
      <c r="AJ326" s="94"/>
      <c r="AK326" s="480"/>
      <c r="AL326" s="94"/>
      <c r="AM326" s="94"/>
      <c r="AN326" s="94"/>
      <c r="AO326" s="94"/>
      <c r="AP326" s="94"/>
      <c r="AQ326" s="94"/>
      <c r="AR326" s="94"/>
      <c r="AS326" s="94"/>
      <c r="AT326" s="94"/>
      <c r="AU326" s="94"/>
      <c r="AV326" s="94"/>
      <c r="AW326" s="94"/>
      <c r="AX326" s="94"/>
      <c r="AY326" s="94"/>
      <c r="AZ326" s="94"/>
      <c r="BA326" s="94"/>
      <c r="BC326" s="130"/>
      <c r="BD326" s="131"/>
      <c r="BE326" s="132"/>
      <c r="BF326" s="75"/>
      <c r="BG326" s="96"/>
      <c r="BH326" s="97"/>
      <c r="BI326" s="98"/>
      <c r="BJ326" s="98"/>
      <c r="BK326" s="98"/>
      <c r="BL326" s="98"/>
      <c r="BM326" s="98"/>
      <c r="BN326" s="98"/>
      <c r="BO326" s="98"/>
      <c r="BP326" s="98"/>
      <c r="BQ326" s="225"/>
      <c r="BR326" s="76"/>
      <c r="BS326" s="225"/>
      <c r="BT326" s="324"/>
      <c r="BU326" s="324"/>
    </row>
    <row r="327" customFormat="false" ht="15.6" hidden="false" customHeight="false" outlineLevel="0" collapsed="false">
      <c r="A327" s="133" t="s">
        <v>46</v>
      </c>
      <c r="B327" s="134" t="s">
        <v>37</v>
      </c>
      <c r="C327" s="99" t="s">
        <v>38</v>
      </c>
      <c r="D327" s="110"/>
      <c r="E327" s="310" t="n">
        <f aca="false">SUM(F327:Q327)</f>
        <v>196</v>
      </c>
      <c r="F327" s="81" t="n">
        <v>18</v>
      </c>
      <c r="G327" s="81" t="n">
        <v>27</v>
      </c>
      <c r="H327" s="81" t="n">
        <v>15</v>
      </c>
      <c r="I327" s="81" t="n">
        <v>8</v>
      </c>
      <c r="J327" s="81" t="n">
        <v>10</v>
      </c>
      <c r="K327" s="81" t="n">
        <v>12</v>
      </c>
      <c r="L327" s="81" t="n">
        <v>9</v>
      </c>
      <c r="M327" s="149" t="n">
        <v>0</v>
      </c>
      <c r="N327" s="81" t="n">
        <v>8</v>
      </c>
      <c r="O327" s="81" t="n">
        <v>10</v>
      </c>
      <c r="P327" s="81" t="n">
        <v>49</v>
      </c>
      <c r="Q327" s="82" t="n">
        <v>30</v>
      </c>
      <c r="R327" s="108"/>
      <c r="S327" s="108"/>
      <c r="T327" s="108"/>
      <c r="U327" s="108"/>
      <c r="V327" s="108"/>
      <c r="W327" s="108"/>
      <c r="X327" s="108"/>
      <c r="Y327" s="108"/>
      <c r="Z327" s="108"/>
      <c r="AA327" s="108"/>
      <c r="AB327" s="94"/>
      <c r="AC327" s="94"/>
      <c r="AD327" s="94"/>
      <c r="AE327" s="94"/>
      <c r="AF327" s="94"/>
      <c r="AG327" s="94"/>
      <c r="AH327" s="94"/>
      <c r="AI327" s="94"/>
      <c r="AJ327" s="94"/>
      <c r="AK327" s="480"/>
      <c r="AL327" s="94"/>
      <c r="AM327" s="94"/>
      <c r="AN327" s="94"/>
      <c r="AO327" s="94"/>
      <c r="AP327" s="94"/>
      <c r="AQ327" s="94"/>
      <c r="AR327" s="94"/>
      <c r="AS327" s="94"/>
      <c r="AT327" s="94"/>
      <c r="AU327" s="94"/>
      <c r="AV327" s="94"/>
      <c r="AW327" s="94"/>
      <c r="AX327" s="94"/>
      <c r="AY327" s="94"/>
      <c r="AZ327" s="94"/>
      <c r="BA327" s="94"/>
      <c r="BC327" s="130"/>
      <c r="BD327" s="131"/>
      <c r="BE327" s="132"/>
      <c r="BF327" s="96"/>
      <c r="BG327" s="96"/>
      <c r="BH327" s="225"/>
      <c r="BI327" s="225"/>
      <c r="BJ327" s="225"/>
      <c r="BK327" s="225"/>
      <c r="BL327" s="225"/>
      <c r="BM327" s="225"/>
      <c r="BN327" s="225"/>
      <c r="BO327" s="225"/>
      <c r="BP327" s="225"/>
      <c r="BQ327" s="225"/>
      <c r="BR327" s="225"/>
      <c r="BS327" s="225"/>
      <c r="BT327" s="324"/>
      <c r="BU327" s="324"/>
    </row>
    <row r="328" customFormat="false" ht="15.6" hidden="false" customHeight="false" outlineLevel="0" collapsed="false">
      <c r="A328" s="133"/>
      <c r="B328" s="124" t="s">
        <v>39</v>
      </c>
      <c r="C328" s="89" t="s">
        <v>40</v>
      </c>
      <c r="D328" s="136"/>
      <c r="E328" s="293" t="n">
        <f aca="false">SUM(F328:Q328)</f>
        <v>0.451</v>
      </c>
      <c r="F328" s="92" t="n">
        <v>0.04</v>
      </c>
      <c r="G328" s="92" t="n">
        <v>0.06</v>
      </c>
      <c r="H328" s="92" t="n">
        <v>0.038</v>
      </c>
      <c r="I328" s="92" t="n">
        <v>0.017</v>
      </c>
      <c r="J328" s="92" t="n">
        <v>0.02</v>
      </c>
      <c r="K328" s="92" t="n">
        <v>0.025</v>
      </c>
      <c r="L328" s="92" t="n">
        <v>0.018</v>
      </c>
      <c r="M328" s="141" t="n">
        <v>0</v>
      </c>
      <c r="N328" s="92" t="n">
        <v>0.019</v>
      </c>
      <c r="O328" s="92" t="n">
        <v>0.024</v>
      </c>
      <c r="P328" s="92" t="n">
        <v>0.12</v>
      </c>
      <c r="Q328" s="93" t="n">
        <v>0.07</v>
      </c>
      <c r="R328" s="96"/>
      <c r="S328" s="108"/>
      <c r="T328" s="108"/>
      <c r="U328" s="108"/>
      <c r="V328" s="108"/>
      <c r="W328" s="108"/>
      <c r="X328" s="108"/>
      <c r="Y328" s="108"/>
      <c r="Z328" s="108"/>
      <c r="AA328" s="108"/>
      <c r="AB328" s="94"/>
      <c r="AC328" s="94"/>
      <c r="AD328" s="94"/>
      <c r="AE328" s="94"/>
      <c r="AF328" s="94"/>
      <c r="AG328" s="94"/>
      <c r="AH328" s="94"/>
      <c r="AI328" s="94"/>
      <c r="AJ328" s="94"/>
      <c r="AK328" s="480"/>
      <c r="AL328" s="94"/>
      <c r="AM328" s="94"/>
      <c r="AN328" s="94"/>
      <c r="AO328" s="94"/>
      <c r="AP328" s="94"/>
      <c r="AQ328" s="94"/>
      <c r="AR328" s="94"/>
      <c r="AS328" s="94"/>
      <c r="AT328" s="94"/>
      <c r="AU328" s="94"/>
      <c r="AV328" s="94"/>
      <c r="AW328" s="94"/>
      <c r="AX328" s="94"/>
      <c r="AY328" s="94"/>
      <c r="AZ328" s="94"/>
      <c r="BA328" s="94"/>
      <c r="BC328" s="130"/>
      <c r="BD328" s="131"/>
      <c r="BE328" s="132"/>
      <c r="BF328" s="96"/>
      <c r="BG328" s="96"/>
      <c r="BH328" s="283"/>
      <c r="BI328" s="283"/>
      <c r="BJ328" s="283"/>
      <c r="BK328" s="283"/>
      <c r="BL328" s="283"/>
      <c r="BM328" s="283"/>
      <c r="BN328" s="283"/>
      <c r="BO328" s="283"/>
      <c r="BP328" s="283"/>
      <c r="BQ328" s="283"/>
      <c r="BR328" s="283"/>
      <c r="BS328" s="283"/>
      <c r="BT328" s="324"/>
      <c r="BU328" s="324"/>
    </row>
    <row r="329" customFormat="false" ht="16.2" hidden="false" customHeight="false" outlineLevel="0" collapsed="false">
      <c r="A329" s="137"/>
      <c r="B329" s="138" t="s">
        <v>42</v>
      </c>
      <c r="C329" s="139" t="s">
        <v>43</v>
      </c>
      <c r="D329" s="119"/>
      <c r="E329" s="120"/>
      <c r="F329" s="121" t="n">
        <v>13.6</v>
      </c>
      <c r="G329" s="121" t="n">
        <v>12.8</v>
      </c>
      <c r="H329" s="121" t="n">
        <v>13.2</v>
      </c>
      <c r="I329" s="121" t="n">
        <v>14.5</v>
      </c>
      <c r="J329" s="121" t="n">
        <v>14.3</v>
      </c>
      <c r="K329" s="121" t="n">
        <v>14</v>
      </c>
      <c r="L329" s="121" t="n">
        <v>13.8</v>
      </c>
      <c r="M329" s="146" t="n">
        <v>0</v>
      </c>
      <c r="N329" s="121" t="n">
        <v>14.5</v>
      </c>
      <c r="O329" s="121" t="n">
        <v>14</v>
      </c>
      <c r="P329" s="121" t="n">
        <v>15.11</v>
      </c>
      <c r="Q329" s="122" t="n">
        <v>13.2</v>
      </c>
      <c r="R329" s="108"/>
      <c r="S329" s="108"/>
      <c r="T329" s="108"/>
      <c r="U329" s="108"/>
      <c r="V329" s="108"/>
      <c r="W329" s="108"/>
      <c r="X329" s="108"/>
      <c r="Y329" s="108"/>
      <c r="Z329" s="108"/>
      <c r="AA329" s="108"/>
      <c r="AB329" s="94"/>
      <c r="AC329" s="94"/>
      <c r="AD329" s="94"/>
      <c r="AE329" s="94"/>
      <c r="AF329" s="94"/>
      <c r="AG329" s="94"/>
      <c r="AH329" s="94"/>
      <c r="AI329" s="94"/>
      <c r="AJ329" s="94"/>
      <c r="AK329" s="480"/>
      <c r="AL329" s="94"/>
      <c r="AM329" s="94"/>
      <c r="AN329" s="94"/>
      <c r="AO329" s="94"/>
      <c r="AP329" s="94"/>
      <c r="AQ329" s="94"/>
      <c r="AR329" s="94"/>
      <c r="AS329" s="94"/>
      <c r="AT329" s="94"/>
      <c r="AU329" s="94"/>
      <c r="AV329" s="94"/>
      <c r="AW329" s="94"/>
      <c r="AX329" s="94"/>
      <c r="AY329" s="94"/>
      <c r="AZ329" s="94"/>
      <c r="BA329" s="94"/>
      <c r="BC329" s="130"/>
      <c r="BD329" s="73"/>
      <c r="BE329" s="74"/>
      <c r="BF329" s="96"/>
      <c r="BG329" s="96"/>
      <c r="BH329" s="228"/>
      <c r="BI329" s="228"/>
      <c r="BJ329" s="228"/>
      <c r="BK329" s="228"/>
      <c r="BL329" s="228"/>
      <c r="BM329" s="228"/>
      <c r="BN329" s="228"/>
      <c r="BO329" s="228"/>
      <c r="BP329" s="228"/>
      <c r="BQ329" s="228"/>
      <c r="BR329" s="228"/>
      <c r="BS329" s="228"/>
      <c r="BT329" s="324"/>
      <c r="BU329" s="324"/>
    </row>
    <row r="330" customFormat="false" ht="15.6" hidden="false" customHeight="false" outlineLevel="0" collapsed="false">
      <c r="A330" s="133"/>
      <c r="B330" s="124" t="s">
        <v>26</v>
      </c>
      <c r="C330" s="99" t="s">
        <v>27</v>
      </c>
      <c r="D330" s="140"/>
      <c r="E330" s="125"/>
      <c r="F330" s="127"/>
      <c r="G330" s="127"/>
      <c r="H330" s="127"/>
      <c r="I330" s="127"/>
      <c r="J330" s="127"/>
      <c r="K330" s="127"/>
      <c r="L330" s="127"/>
      <c r="M330" s="128"/>
      <c r="N330" s="127"/>
      <c r="O330" s="127"/>
      <c r="P330" s="127"/>
      <c r="Q330" s="129"/>
      <c r="R330" s="108"/>
      <c r="S330" s="108"/>
      <c r="T330" s="108"/>
      <c r="U330" s="108"/>
      <c r="V330" s="108"/>
      <c r="W330" s="108"/>
      <c r="X330" s="108"/>
      <c r="Y330" s="108"/>
      <c r="Z330" s="108"/>
      <c r="AA330" s="108"/>
      <c r="AB330" s="94"/>
      <c r="AC330" s="94"/>
      <c r="AD330" s="94"/>
      <c r="AE330" s="94"/>
      <c r="AF330" s="94"/>
      <c r="AG330" s="94"/>
      <c r="AH330" s="94"/>
      <c r="AI330" s="94"/>
      <c r="AJ330" s="94"/>
      <c r="AK330" s="480"/>
      <c r="AL330" s="94"/>
      <c r="AM330" s="94"/>
      <c r="AN330" s="94"/>
      <c r="AO330" s="94"/>
      <c r="AP330" s="94"/>
      <c r="AQ330" s="94"/>
      <c r="AR330" s="94"/>
      <c r="AS330" s="94"/>
      <c r="AT330" s="94"/>
      <c r="AU330" s="94"/>
      <c r="AV330" s="94"/>
      <c r="AW330" s="94"/>
      <c r="AX330" s="94"/>
      <c r="AY330" s="94"/>
      <c r="AZ330" s="94"/>
      <c r="BA330" s="94"/>
      <c r="BC330" s="130"/>
      <c r="BD330" s="131"/>
      <c r="BE330" s="132"/>
      <c r="BF330" s="96"/>
      <c r="BG330" s="96"/>
      <c r="BH330" s="97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324"/>
      <c r="BU330" s="324"/>
    </row>
    <row r="331" customFormat="false" ht="15.6" hidden="false" customHeight="false" outlineLevel="0" collapsed="false">
      <c r="A331" s="133" t="s">
        <v>47</v>
      </c>
      <c r="B331" s="134" t="s">
        <v>37</v>
      </c>
      <c r="C331" s="99" t="s">
        <v>38</v>
      </c>
      <c r="D331" s="110"/>
      <c r="E331" s="111"/>
      <c r="F331" s="92"/>
      <c r="G331" s="92"/>
      <c r="H331" s="92"/>
      <c r="I331" s="92"/>
      <c r="J331" s="92"/>
      <c r="K331" s="92"/>
      <c r="L331" s="92"/>
      <c r="M331" s="141"/>
      <c r="N331" s="92"/>
      <c r="O331" s="92"/>
      <c r="P331" s="92"/>
      <c r="Q331" s="93"/>
      <c r="R331" s="108"/>
      <c r="S331" s="108"/>
      <c r="T331" s="108"/>
      <c r="U331" s="108"/>
      <c r="V331" s="108"/>
      <c r="W331" s="108"/>
      <c r="X331" s="108"/>
      <c r="Y331" s="108"/>
      <c r="Z331" s="108"/>
      <c r="AA331" s="108"/>
      <c r="AB331" s="94"/>
      <c r="AC331" s="94"/>
      <c r="AD331" s="94"/>
      <c r="AE331" s="94"/>
      <c r="AF331" s="94"/>
      <c r="AG331" s="94"/>
      <c r="AH331" s="94"/>
      <c r="AI331" s="94"/>
      <c r="AJ331" s="94"/>
      <c r="AK331" s="480"/>
      <c r="AL331" s="94"/>
      <c r="AM331" s="94"/>
      <c r="AN331" s="94"/>
      <c r="AO331" s="94"/>
      <c r="AP331" s="94"/>
      <c r="AQ331" s="94"/>
      <c r="AR331" s="94"/>
      <c r="AS331" s="94"/>
      <c r="AT331" s="94"/>
      <c r="AU331" s="94"/>
      <c r="AV331" s="94"/>
      <c r="AW331" s="94"/>
      <c r="AX331" s="94"/>
      <c r="AY331" s="94"/>
      <c r="AZ331" s="94"/>
      <c r="BA331" s="94"/>
      <c r="BC331" s="130"/>
      <c r="BD331" s="131"/>
      <c r="BE331" s="132"/>
      <c r="BF331" s="96"/>
      <c r="BG331" s="96"/>
      <c r="BH331" s="225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324"/>
      <c r="BU331" s="324"/>
    </row>
    <row r="332" customFormat="false" ht="15.6" hidden="false" customHeight="false" outlineLevel="0" collapsed="false">
      <c r="A332" s="133"/>
      <c r="B332" s="124" t="s">
        <v>39</v>
      </c>
      <c r="C332" s="89" t="s">
        <v>40</v>
      </c>
      <c r="D332" s="110"/>
      <c r="E332" s="111"/>
      <c r="F332" s="92"/>
      <c r="G332" s="92"/>
      <c r="H332" s="92"/>
      <c r="I332" s="92"/>
      <c r="J332" s="92"/>
      <c r="K332" s="92"/>
      <c r="L332" s="92"/>
      <c r="M332" s="141"/>
      <c r="N332" s="92"/>
      <c r="O332" s="92"/>
      <c r="P332" s="92"/>
      <c r="Q332" s="93"/>
      <c r="R332" s="108"/>
      <c r="S332" s="108"/>
      <c r="T332" s="108"/>
      <c r="U332" s="108"/>
      <c r="V332" s="108"/>
      <c r="W332" s="108"/>
      <c r="X332" s="108"/>
      <c r="Y332" s="108"/>
      <c r="Z332" s="108"/>
      <c r="AA332" s="108"/>
      <c r="AB332" s="94"/>
      <c r="AC332" s="94"/>
      <c r="AD332" s="94"/>
      <c r="AE332" s="94"/>
      <c r="AF332" s="94"/>
      <c r="AG332" s="94"/>
      <c r="AH332" s="94"/>
      <c r="AI332" s="94"/>
      <c r="AJ332" s="94"/>
      <c r="AK332" s="480"/>
      <c r="AL332" s="94"/>
      <c r="AM332" s="94"/>
      <c r="AN332" s="94"/>
      <c r="AO332" s="94"/>
      <c r="AP332" s="94"/>
      <c r="AQ332" s="94"/>
      <c r="AR332" s="94"/>
      <c r="AS332" s="94"/>
      <c r="AT332" s="94"/>
      <c r="AU332" s="94"/>
      <c r="AV332" s="94"/>
      <c r="AW332" s="94"/>
      <c r="AX332" s="94"/>
      <c r="AY332" s="94"/>
      <c r="AZ332" s="94"/>
      <c r="BA332" s="94"/>
      <c r="BC332" s="130"/>
      <c r="BD332" s="131"/>
      <c r="BE332" s="132"/>
      <c r="BF332" s="96"/>
      <c r="BG332" s="96"/>
      <c r="BH332" s="283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324"/>
      <c r="BU332" s="324"/>
    </row>
    <row r="333" customFormat="false" ht="16.2" hidden="false" customHeight="false" outlineLevel="0" collapsed="false">
      <c r="A333" s="137"/>
      <c r="B333" s="138" t="s">
        <v>42</v>
      </c>
      <c r="C333" s="144" t="s">
        <v>43</v>
      </c>
      <c r="D333" s="145"/>
      <c r="E333" s="120"/>
      <c r="F333" s="121"/>
      <c r="G333" s="121"/>
      <c r="H333" s="121"/>
      <c r="I333" s="121"/>
      <c r="J333" s="121"/>
      <c r="K333" s="121"/>
      <c r="L333" s="121"/>
      <c r="M333" s="146"/>
      <c r="N333" s="121"/>
      <c r="O333" s="121"/>
      <c r="P333" s="121"/>
      <c r="Q333" s="122"/>
      <c r="R333" s="108"/>
      <c r="S333" s="108"/>
      <c r="T333" s="108"/>
      <c r="U333" s="108"/>
      <c r="V333" s="108"/>
      <c r="W333" s="108"/>
      <c r="X333" s="108"/>
      <c r="Y333" s="108"/>
      <c r="Z333" s="108"/>
      <c r="AA333" s="108"/>
      <c r="AB333" s="94"/>
      <c r="AC333" s="94"/>
      <c r="AD333" s="94"/>
      <c r="AE333" s="94"/>
      <c r="AF333" s="94"/>
      <c r="AG333" s="94"/>
      <c r="AH333" s="94"/>
      <c r="AI333" s="94"/>
      <c r="AJ333" s="94"/>
      <c r="AK333" s="480"/>
      <c r="AL333" s="94"/>
      <c r="AM333" s="94"/>
      <c r="AN333" s="94"/>
      <c r="AO333" s="94"/>
      <c r="AP333" s="94"/>
      <c r="AQ333" s="94"/>
      <c r="AR333" s="94"/>
      <c r="AS333" s="94"/>
      <c r="AT333" s="94"/>
      <c r="AU333" s="94"/>
      <c r="AV333" s="94"/>
      <c r="AW333" s="94"/>
      <c r="AX333" s="94"/>
      <c r="AY333" s="94"/>
      <c r="AZ333" s="94"/>
      <c r="BA333" s="94"/>
      <c r="BC333" s="130"/>
      <c r="BD333" s="73"/>
      <c r="BE333" s="74"/>
      <c r="BF333" s="96"/>
      <c r="BG333" s="96"/>
      <c r="BH333" s="225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324"/>
      <c r="BU333" s="324"/>
    </row>
    <row r="334" customFormat="false" ht="15.6" hidden="false" customHeight="false" outlineLevel="0" collapsed="false">
      <c r="A334" s="102"/>
      <c r="B334" s="62" t="s">
        <v>26</v>
      </c>
      <c r="C334" s="99" t="s">
        <v>27</v>
      </c>
      <c r="D334" s="64" t="n">
        <f aca="false">P334</f>
        <v>8198</v>
      </c>
      <c r="E334" s="80"/>
      <c r="F334" s="327"/>
      <c r="G334" s="481"/>
      <c r="H334" s="327"/>
      <c r="I334" s="327"/>
      <c r="J334" s="320"/>
      <c r="K334" s="266"/>
      <c r="L334" s="320"/>
      <c r="M334" s="321"/>
      <c r="N334" s="320"/>
      <c r="O334" s="320"/>
      <c r="P334" s="320" t="n">
        <v>8198</v>
      </c>
      <c r="Q334" s="396"/>
      <c r="R334" s="96"/>
      <c r="S334" s="96"/>
      <c r="T334" s="96"/>
      <c r="U334" s="96"/>
      <c r="V334" s="96"/>
      <c r="W334" s="96"/>
      <c r="X334" s="96"/>
      <c r="Y334" s="96"/>
      <c r="Z334" s="96"/>
      <c r="AA334" s="96"/>
      <c r="AB334" s="94"/>
      <c r="AC334" s="94"/>
      <c r="AD334" s="94"/>
      <c r="AE334" s="94"/>
      <c r="AF334" s="94"/>
      <c r="AG334" s="94"/>
      <c r="AH334" s="94"/>
      <c r="AI334" s="94"/>
      <c r="AJ334" s="94"/>
      <c r="AK334" s="94"/>
      <c r="AL334" s="94"/>
      <c r="AM334" s="94"/>
      <c r="AN334" s="94"/>
      <c r="AO334" s="94"/>
      <c r="AP334" s="94"/>
      <c r="AQ334" s="94"/>
      <c r="AR334" s="94"/>
      <c r="AS334" s="94"/>
      <c r="AT334" s="96"/>
      <c r="BC334" s="35"/>
      <c r="BD334" s="73"/>
      <c r="BE334" s="74"/>
      <c r="BF334" s="75"/>
      <c r="BG334" s="380"/>
      <c r="BH334" s="218"/>
      <c r="BI334" s="283"/>
      <c r="BJ334" s="283"/>
      <c r="BK334" s="283"/>
      <c r="BL334" s="218"/>
      <c r="BM334" s="225"/>
      <c r="BN334" s="218"/>
      <c r="BO334" s="218"/>
      <c r="BP334" s="218"/>
      <c r="BQ334" s="225"/>
      <c r="BR334" s="76"/>
      <c r="BS334" s="225"/>
      <c r="BT334" s="324"/>
      <c r="BU334" s="324"/>
    </row>
    <row r="335" customFormat="false" ht="15.6" hidden="false" customHeight="false" outlineLevel="0" collapsed="false">
      <c r="A335" s="102"/>
      <c r="B335" s="78" t="s">
        <v>37</v>
      </c>
      <c r="C335" s="99" t="s">
        <v>48</v>
      </c>
      <c r="D335" s="64"/>
      <c r="E335" s="482" t="n">
        <f aca="false">SUM(F335:Q335)</f>
        <v>1325</v>
      </c>
      <c r="F335" s="222" t="n">
        <v>80</v>
      </c>
      <c r="G335" s="222" t="n">
        <v>105</v>
      </c>
      <c r="H335" s="222" t="n">
        <v>65</v>
      </c>
      <c r="I335" s="222" t="n">
        <v>55</v>
      </c>
      <c r="J335" s="266" t="n">
        <v>62</v>
      </c>
      <c r="K335" s="266" t="n">
        <v>70</v>
      </c>
      <c r="L335" s="266" t="n">
        <v>163</v>
      </c>
      <c r="M335" s="267" t="n">
        <v>127</v>
      </c>
      <c r="N335" s="266" t="n">
        <v>156</v>
      </c>
      <c r="O335" s="266" t="n">
        <v>128</v>
      </c>
      <c r="P335" s="266" t="n">
        <v>152</v>
      </c>
      <c r="Q335" s="382" t="n">
        <v>162</v>
      </c>
      <c r="R335" s="96"/>
      <c r="S335" s="96"/>
      <c r="T335" s="96"/>
      <c r="U335" s="96"/>
      <c r="V335" s="96"/>
      <c r="W335" s="96"/>
      <c r="X335" s="96"/>
      <c r="Y335" s="96"/>
      <c r="Z335" s="96"/>
      <c r="AA335" s="96"/>
      <c r="AB335" s="94"/>
      <c r="AC335" s="94"/>
      <c r="AD335" s="94"/>
      <c r="AE335" s="94"/>
      <c r="AF335" s="94"/>
      <c r="AG335" s="94"/>
      <c r="AH335" s="94"/>
      <c r="AI335" s="94"/>
      <c r="AJ335" s="94"/>
      <c r="AK335" s="94" t="n">
        <f aca="false">F336*1000/F335</f>
        <v>160</v>
      </c>
      <c r="AL335" s="94"/>
      <c r="AM335" s="94"/>
      <c r="AN335" s="94"/>
      <c r="AO335" s="94"/>
      <c r="AP335" s="94"/>
      <c r="AQ335" s="94"/>
      <c r="AR335" s="94"/>
      <c r="AS335" s="94"/>
      <c r="AT335" s="96"/>
      <c r="BC335" s="35"/>
      <c r="BD335" s="73"/>
      <c r="BE335" s="74"/>
      <c r="BF335" s="383"/>
      <c r="BG335" s="380"/>
      <c r="BH335" s="225"/>
      <c r="BI335" s="225"/>
      <c r="BJ335" s="225"/>
      <c r="BK335" s="225"/>
      <c r="BL335" s="225"/>
      <c r="BM335" s="225"/>
      <c r="BN335" s="225"/>
      <c r="BO335" s="225"/>
      <c r="BP335" s="225"/>
      <c r="BQ335" s="225"/>
      <c r="BR335" s="225"/>
      <c r="BS335" s="225"/>
      <c r="BT335" s="324"/>
      <c r="BU335" s="324"/>
    </row>
    <row r="336" customFormat="false" ht="15.6" hidden="false" customHeight="false" outlineLevel="0" collapsed="false">
      <c r="A336" s="150"/>
      <c r="B336" s="78" t="s">
        <v>39</v>
      </c>
      <c r="C336" s="89" t="s">
        <v>40</v>
      </c>
      <c r="D336" s="64"/>
      <c r="E336" s="274" t="n">
        <f aca="false">SUM(F336:Q336)</f>
        <v>212.22</v>
      </c>
      <c r="F336" s="275" t="n">
        <v>12.8</v>
      </c>
      <c r="G336" s="275" t="n">
        <v>17</v>
      </c>
      <c r="H336" s="275" t="n">
        <v>10.4</v>
      </c>
      <c r="I336" s="275" t="n">
        <v>8.84</v>
      </c>
      <c r="J336" s="275" t="n">
        <v>10.04</v>
      </c>
      <c r="K336" s="275" t="n">
        <v>12.2</v>
      </c>
      <c r="L336" s="275" t="n">
        <v>26.08</v>
      </c>
      <c r="M336" s="277" t="n">
        <v>20</v>
      </c>
      <c r="N336" s="275" t="n">
        <v>24.31</v>
      </c>
      <c r="O336" s="275" t="n">
        <v>20.48</v>
      </c>
      <c r="P336" s="275" t="n">
        <v>24.32</v>
      </c>
      <c r="Q336" s="410" t="n">
        <v>25.75</v>
      </c>
      <c r="R336" s="94"/>
      <c r="S336" s="94"/>
      <c r="T336" s="94"/>
      <c r="U336" s="94"/>
      <c r="V336" s="94"/>
      <c r="W336" s="94"/>
      <c r="X336" s="94"/>
      <c r="Y336" s="94"/>
      <c r="Z336" s="94"/>
      <c r="AA336" s="94"/>
      <c r="AB336" s="94"/>
      <c r="AC336" s="94"/>
      <c r="AD336" s="94"/>
      <c r="AE336" s="94"/>
      <c r="AF336" s="94"/>
      <c r="AG336" s="94"/>
      <c r="AH336" s="94"/>
      <c r="AI336" s="94"/>
      <c r="AJ336" s="94"/>
      <c r="AK336" s="94"/>
      <c r="AL336" s="94" t="n">
        <f aca="false">G336*1000/G335</f>
        <v>161.904761904762</v>
      </c>
      <c r="AM336" s="94" t="n">
        <f aca="false">H336*1000/H335</f>
        <v>160</v>
      </c>
      <c r="AN336" s="94" t="n">
        <f aca="false">I336*1000/I335</f>
        <v>160.727272727273</v>
      </c>
      <c r="AO336" s="94" t="n">
        <f aca="false">J336*1000/J335</f>
        <v>161.935483870968</v>
      </c>
      <c r="AP336" s="94" t="n">
        <f aca="false">K336*1000/K335</f>
        <v>174.285714285714</v>
      </c>
      <c r="AQ336" s="94" t="n">
        <f aca="false">L336*1000/L335</f>
        <v>160</v>
      </c>
      <c r="AR336" s="94" t="n">
        <f aca="false">M336*1000/M335</f>
        <v>157.48031496063</v>
      </c>
      <c r="AS336" s="94" t="n">
        <f aca="false">N336*1000/N335</f>
        <v>155.833333333333</v>
      </c>
      <c r="AT336" s="94" t="n">
        <f aca="false">O336*1000/O335</f>
        <v>160</v>
      </c>
      <c r="AU336" s="94" t="n">
        <f aca="false">P336*1000/P335</f>
        <v>160</v>
      </c>
      <c r="AV336" s="94"/>
      <c r="AW336" s="94" t="n">
        <f aca="false">N336*1000/N335</f>
        <v>155.833333333333</v>
      </c>
      <c r="AX336" s="94" t="n">
        <f aca="false">O336*1000/O335</f>
        <v>160</v>
      </c>
      <c r="AY336" s="94" t="n">
        <f aca="false">P336*1000/P335</f>
        <v>160</v>
      </c>
      <c r="AZ336" s="94" t="n">
        <f aca="false">Q336*1000/Q335</f>
        <v>158.950617283951</v>
      </c>
      <c r="BA336" s="94"/>
      <c r="BC336" s="151"/>
      <c r="BD336" s="73"/>
      <c r="BE336" s="74"/>
      <c r="BF336" s="386"/>
      <c r="BG336" s="387"/>
      <c r="BH336" s="283"/>
      <c r="BI336" s="283"/>
      <c r="BJ336" s="283"/>
      <c r="BK336" s="283"/>
      <c r="BL336" s="283"/>
      <c r="BM336" s="283"/>
      <c r="BN336" s="283"/>
      <c r="BO336" s="283"/>
      <c r="BP336" s="283"/>
      <c r="BQ336" s="283"/>
      <c r="BR336" s="283"/>
      <c r="BS336" s="283"/>
      <c r="BT336" s="324"/>
      <c r="BU336" s="324"/>
    </row>
    <row r="337" customFormat="false" ht="15.6" hidden="false" customHeight="false" outlineLevel="0" collapsed="false">
      <c r="A337" s="152" t="s">
        <v>49</v>
      </c>
      <c r="B337" s="153" t="s">
        <v>42</v>
      </c>
      <c r="C337" s="89" t="s">
        <v>43</v>
      </c>
      <c r="D337" s="154"/>
      <c r="E337" s="457"/>
      <c r="F337" s="276" t="n">
        <v>4.5</v>
      </c>
      <c r="G337" s="276" t="n">
        <v>4.8</v>
      </c>
      <c r="H337" s="276" t="n">
        <v>4.9</v>
      </c>
      <c r="I337" s="276" t="n">
        <v>4.5</v>
      </c>
      <c r="J337" s="276" t="n">
        <v>4.7</v>
      </c>
      <c r="K337" s="276" t="n">
        <v>4.8</v>
      </c>
      <c r="L337" s="276" t="n">
        <v>4</v>
      </c>
      <c r="M337" s="338" t="n">
        <v>5</v>
      </c>
      <c r="N337" s="276" t="n">
        <v>4.8</v>
      </c>
      <c r="O337" s="276" t="n">
        <v>4.5</v>
      </c>
      <c r="P337" s="276" t="n">
        <v>4.8</v>
      </c>
      <c r="Q337" s="458" t="n">
        <v>4.75</v>
      </c>
      <c r="R337" s="96"/>
      <c r="S337" s="96"/>
      <c r="T337" s="96"/>
      <c r="U337" s="96"/>
      <c r="V337" s="96"/>
      <c r="W337" s="96"/>
      <c r="X337" s="96"/>
      <c r="Y337" s="96"/>
      <c r="Z337" s="96"/>
      <c r="AA337" s="96"/>
      <c r="AB337" s="94"/>
      <c r="AC337" s="94"/>
      <c r="AD337" s="94"/>
      <c r="AE337" s="94"/>
      <c r="AF337" s="94"/>
      <c r="AG337" s="94"/>
      <c r="AH337" s="94"/>
      <c r="AI337" s="94"/>
      <c r="AJ337" s="94"/>
      <c r="AK337" s="94" t="n">
        <f aca="false">F338*1000/F337/30</f>
        <v>207.407407407407</v>
      </c>
      <c r="AL337" s="94"/>
      <c r="AM337" s="94"/>
      <c r="AN337" s="94"/>
      <c r="AO337" s="94"/>
      <c r="AP337" s="94"/>
      <c r="AQ337" s="94"/>
      <c r="AR337" s="94"/>
      <c r="AS337" s="94"/>
      <c r="AT337" s="96"/>
      <c r="BC337" s="151"/>
      <c r="BD337" s="73"/>
      <c r="BE337" s="74"/>
      <c r="BF337" s="383"/>
      <c r="BG337" s="397"/>
      <c r="BH337" s="228"/>
      <c r="BI337" s="228"/>
      <c r="BJ337" s="228"/>
      <c r="BK337" s="228"/>
      <c r="BL337" s="228"/>
      <c r="BM337" s="228"/>
      <c r="BN337" s="228"/>
      <c r="BO337" s="228"/>
      <c r="BP337" s="228"/>
      <c r="BQ337" s="228"/>
      <c r="BR337" s="228"/>
      <c r="BS337" s="228"/>
      <c r="BT337" s="324"/>
      <c r="BU337" s="324"/>
    </row>
    <row r="338" customFormat="false" ht="15.6" hidden="false" customHeight="false" outlineLevel="0" collapsed="false">
      <c r="A338" s="77"/>
      <c r="B338" s="78" t="s">
        <v>50</v>
      </c>
      <c r="C338" s="99" t="s">
        <v>51</v>
      </c>
      <c r="D338" s="64"/>
      <c r="E338" s="111"/>
      <c r="F338" s="418" t="n">
        <v>28</v>
      </c>
      <c r="G338" s="418" t="n">
        <v>25</v>
      </c>
      <c r="H338" s="418" t="n">
        <v>22</v>
      </c>
      <c r="I338" s="418" t="n">
        <v>20</v>
      </c>
      <c r="J338" s="418" t="n">
        <v>23</v>
      </c>
      <c r="K338" s="419" t="n">
        <v>22</v>
      </c>
      <c r="L338" s="418" t="n">
        <v>20</v>
      </c>
      <c r="M338" s="420" t="n">
        <v>20</v>
      </c>
      <c r="N338" s="418" t="n">
        <v>22</v>
      </c>
      <c r="O338" s="418" t="n">
        <v>25</v>
      </c>
      <c r="P338" s="418" t="n">
        <v>11</v>
      </c>
      <c r="Q338" s="399" t="n">
        <v>20</v>
      </c>
      <c r="R338" s="96"/>
      <c r="S338" s="483"/>
      <c r="T338" s="483"/>
      <c r="U338" s="483"/>
      <c r="V338" s="483"/>
      <c r="W338" s="483"/>
      <c r="X338" s="483"/>
      <c r="Y338" s="483"/>
      <c r="Z338" s="483"/>
      <c r="AA338" s="483"/>
      <c r="AB338" s="94"/>
      <c r="AC338" s="94"/>
      <c r="AD338" s="94"/>
      <c r="AE338" s="94"/>
      <c r="AF338" s="94"/>
      <c r="AG338" s="94"/>
      <c r="AH338" s="94"/>
      <c r="AI338" s="94"/>
      <c r="AJ338" s="94"/>
      <c r="AK338" s="94"/>
      <c r="AL338" s="94" t="n">
        <f aca="false">G338*1000/G337/30</f>
        <v>173.611111111111</v>
      </c>
      <c r="AM338" s="94" t="n">
        <f aca="false">H338*1000/H337/30</f>
        <v>149.659863945578</v>
      </c>
      <c r="AN338" s="94" t="n">
        <f aca="false">I338*1000/I337/30</f>
        <v>148.148148148148</v>
      </c>
      <c r="AO338" s="94" t="n">
        <f aca="false">J338*1000/J337/30</f>
        <v>163.120567375887</v>
      </c>
      <c r="AP338" s="94" t="n">
        <f aca="false">K338*1000/K337/30</f>
        <v>152.777777777778</v>
      </c>
      <c r="AQ338" s="94" t="n">
        <f aca="false">L338*1000/L337/30</f>
        <v>166.666666666667</v>
      </c>
      <c r="AR338" s="94" t="n">
        <f aca="false">M338*1000/M337/30</f>
        <v>133.333333333333</v>
      </c>
      <c r="AS338" s="94" t="n">
        <f aca="false">N338*1000/N337/30</f>
        <v>152.777777777778</v>
      </c>
      <c r="AT338" s="94" t="n">
        <f aca="false">O338*1000/O337/30</f>
        <v>185.185185185185</v>
      </c>
      <c r="AU338" s="94" t="n">
        <f aca="false">P338*1000/P337/30</f>
        <v>76.3888888888889</v>
      </c>
      <c r="AV338" s="94"/>
      <c r="AW338" s="94" t="n">
        <f aca="false">N338*1000/N337/30</f>
        <v>152.777777777778</v>
      </c>
      <c r="AX338" s="94" t="n">
        <f aca="false">O338*1000/O337/30</f>
        <v>185.185185185185</v>
      </c>
      <c r="AY338" s="94" t="n">
        <f aca="false">P338*1000/P337/30</f>
        <v>76.3888888888889</v>
      </c>
      <c r="AZ338" s="94" t="n">
        <f aca="false">Q338*1000/Q337/30</f>
        <v>140.350877192982</v>
      </c>
      <c r="BA338" s="94"/>
      <c r="BC338" s="73"/>
      <c r="BD338" s="73"/>
      <c r="BE338" s="74"/>
      <c r="BF338" s="386"/>
      <c r="BG338" s="411"/>
      <c r="BH338" s="225"/>
      <c r="BI338" s="225"/>
      <c r="BJ338" s="225"/>
      <c r="BK338" s="225"/>
      <c r="BL338" s="225"/>
      <c r="BM338" s="225"/>
      <c r="BN338" s="225"/>
      <c r="BO338" s="225"/>
      <c r="BP338" s="225"/>
      <c r="BQ338" s="225"/>
      <c r="BR338" s="225"/>
      <c r="BS338" s="225"/>
      <c r="BT338" s="324"/>
      <c r="BU338" s="324"/>
    </row>
    <row r="339" customFormat="false" ht="15.6" hidden="false" customHeight="false" outlineLevel="0" collapsed="false">
      <c r="A339" s="102"/>
      <c r="B339" s="78" t="s">
        <v>52</v>
      </c>
      <c r="C339" s="89" t="s">
        <v>40</v>
      </c>
      <c r="D339" s="157"/>
      <c r="E339" s="274" t="n">
        <f aca="false">SUM(F339:Q339)</f>
        <v>23.94</v>
      </c>
      <c r="F339" s="294" t="n">
        <v>2.69</v>
      </c>
      <c r="G339" s="294" t="n">
        <v>1.75</v>
      </c>
      <c r="H339" s="294" t="n">
        <v>2.11</v>
      </c>
      <c r="I339" s="294" t="n">
        <v>1.92</v>
      </c>
      <c r="J339" s="294" t="n">
        <v>2.21</v>
      </c>
      <c r="K339" s="226" t="n">
        <v>2.22</v>
      </c>
      <c r="L339" s="294" t="n">
        <v>1.8</v>
      </c>
      <c r="M339" s="295" t="n">
        <v>1.9</v>
      </c>
      <c r="N339" s="294" t="n">
        <v>2.12</v>
      </c>
      <c r="O339" s="294" t="n">
        <v>2.4</v>
      </c>
      <c r="P339" s="294" t="n">
        <v>1.02</v>
      </c>
      <c r="Q339" s="402" t="n">
        <v>1.8</v>
      </c>
      <c r="R339" s="156"/>
      <c r="S339" s="96"/>
      <c r="T339" s="96"/>
      <c r="U339" s="96"/>
      <c r="V339" s="96"/>
      <c r="W339" s="96"/>
      <c r="X339" s="96"/>
      <c r="Y339" s="96"/>
      <c r="Z339" s="96"/>
      <c r="AA339" s="96"/>
      <c r="AB339" s="94"/>
      <c r="AC339" s="94"/>
      <c r="AD339" s="94"/>
      <c r="AE339" s="94"/>
      <c r="AF339" s="94"/>
      <c r="AG339" s="94"/>
      <c r="AH339" s="94"/>
      <c r="AI339" s="94"/>
      <c r="AJ339" s="94"/>
      <c r="AK339" s="94"/>
      <c r="AL339" s="94"/>
      <c r="AM339" s="94"/>
      <c r="AN339" s="94"/>
      <c r="AO339" s="94"/>
      <c r="AP339" s="94"/>
      <c r="AQ339" s="94"/>
      <c r="AR339" s="94"/>
      <c r="AS339" s="94"/>
      <c r="AT339" s="96"/>
      <c r="BC339" s="35"/>
      <c r="BD339" s="73"/>
      <c r="BE339" s="74"/>
      <c r="BF339" s="75"/>
      <c r="BG339" s="380"/>
      <c r="BH339" s="283"/>
      <c r="BI339" s="283"/>
      <c r="BJ339" s="283"/>
      <c r="BK339" s="283"/>
      <c r="BL339" s="283"/>
      <c r="BM339" s="283"/>
      <c r="BN339" s="283"/>
      <c r="BO339" s="283"/>
      <c r="BP339" s="283"/>
      <c r="BQ339" s="283"/>
      <c r="BR339" s="283"/>
      <c r="BS339" s="283"/>
      <c r="BT339" s="324"/>
      <c r="BU339" s="324"/>
    </row>
    <row r="340" customFormat="false" ht="16.2" hidden="false" customHeight="false" outlineLevel="0" collapsed="false">
      <c r="A340" s="116"/>
      <c r="B340" s="138" t="s">
        <v>42</v>
      </c>
      <c r="C340" s="144" t="s">
        <v>43</v>
      </c>
      <c r="D340" s="157"/>
      <c r="E340" s="238"/>
      <c r="F340" s="232" t="n">
        <v>2.1</v>
      </c>
      <c r="G340" s="232" t="n">
        <v>2</v>
      </c>
      <c r="H340" s="232" t="n">
        <v>2.2</v>
      </c>
      <c r="I340" s="232" t="n">
        <v>2.3</v>
      </c>
      <c r="J340" s="232" t="n">
        <v>2.1</v>
      </c>
      <c r="K340" s="232" t="n">
        <v>2</v>
      </c>
      <c r="L340" s="232" t="n">
        <v>2.2</v>
      </c>
      <c r="M340" s="447" t="n">
        <v>2.2</v>
      </c>
      <c r="N340" s="232" t="n">
        <v>2.2</v>
      </c>
      <c r="O340" s="232" t="n">
        <v>2.2</v>
      </c>
      <c r="P340" s="232" t="n">
        <v>2</v>
      </c>
      <c r="Q340" s="407" t="n">
        <v>2</v>
      </c>
      <c r="R340" s="96"/>
      <c r="S340" s="96"/>
      <c r="T340" s="96"/>
      <c r="U340" s="96"/>
      <c r="V340" s="96"/>
      <c r="W340" s="96"/>
      <c r="X340" s="96"/>
      <c r="Y340" s="96"/>
      <c r="Z340" s="96"/>
      <c r="AA340" s="96"/>
      <c r="AB340" s="94"/>
      <c r="AC340" s="94"/>
      <c r="AD340" s="94"/>
      <c r="AE340" s="94"/>
      <c r="AF340" s="94"/>
      <c r="AG340" s="94"/>
      <c r="AH340" s="94"/>
      <c r="AI340" s="94"/>
      <c r="AJ340" s="94"/>
      <c r="AK340" s="94" t="n">
        <f aca="false">F341*1000/F340</f>
        <v>0</v>
      </c>
      <c r="AL340" s="94"/>
      <c r="AM340" s="94"/>
      <c r="AN340" s="94"/>
      <c r="AO340" s="94"/>
      <c r="AP340" s="94"/>
      <c r="AQ340" s="94"/>
      <c r="AR340" s="94"/>
      <c r="AS340" s="94"/>
      <c r="AT340" s="96"/>
      <c r="BC340" s="35"/>
      <c r="BD340" s="73"/>
      <c r="BE340" s="74"/>
      <c r="BF340" s="383"/>
      <c r="BG340" s="380"/>
      <c r="BH340" s="228"/>
      <c r="BI340" s="228"/>
      <c r="BJ340" s="228"/>
      <c r="BK340" s="228"/>
      <c r="BL340" s="228"/>
      <c r="BM340" s="228"/>
      <c r="BN340" s="228"/>
      <c r="BO340" s="228"/>
      <c r="BP340" s="228"/>
      <c r="BQ340" s="228"/>
      <c r="BR340" s="228"/>
      <c r="BS340" s="228"/>
      <c r="BT340" s="324"/>
      <c r="BU340" s="324"/>
    </row>
    <row r="341" customFormat="false" ht="15.6" hidden="false" customHeight="false" outlineLevel="0" collapsed="false">
      <c r="A341" s="102"/>
      <c r="B341" s="62" t="s">
        <v>26</v>
      </c>
      <c r="C341" s="99" t="s">
        <v>27</v>
      </c>
      <c r="D341" s="66" t="n">
        <f aca="false">P341</f>
        <v>448</v>
      </c>
      <c r="E341" s="274" t="n">
        <f aca="false">SUM(F341:Q341)</f>
        <v>448</v>
      </c>
      <c r="F341" s="275"/>
      <c r="G341" s="275"/>
      <c r="H341" s="275"/>
      <c r="I341" s="275"/>
      <c r="J341" s="275"/>
      <c r="K341" s="275"/>
      <c r="L341" s="275"/>
      <c r="M341" s="277"/>
      <c r="N341" s="275"/>
      <c r="O341" s="275"/>
      <c r="P341" s="333" t="n">
        <v>448</v>
      </c>
      <c r="Q341" s="410"/>
      <c r="R341" s="96"/>
      <c r="S341" s="96"/>
      <c r="T341" s="96"/>
      <c r="U341" s="96"/>
      <c r="V341" s="96"/>
      <c r="W341" s="96"/>
      <c r="X341" s="96"/>
      <c r="Y341" s="96"/>
      <c r="Z341" s="96"/>
      <c r="AA341" s="96"/>
      <c r="AB341" s="94"/>
      <c r="AC341" s="94"/>
      <c r="AD341" s="94"/>
      <c r="AE341" s="94"/>
      <c r="AF341" s="94"/>
      <c r="AG341" s="94"/>
      <c r="AH341" s="94"/>
      <c r="AI341" s="94"/>
      <c r="AJ341" s="94"/>
      <c r="AK341" s="94"/>
      <c r="AL341" s="94" t="n">
        <f aca="false">G341*1000/G340</f>
        <v>0</v>
      </c>
      <c r="AM341" s="94" t="n">
        <f aca="false">H341*1000/H340</f>
        <v>0</v>
      </c>
      <c r="AN341" s="94" t="n">
        <f aca="false">I341*1000/I340</f>
        <v>0</v>
      </c>
      <c r="AO341" s="94" t="n">
        <f aca="false">J341*1000/J340</f>
        <v>0</v>
      </c>
      <c r="AP341" s="94" t="n">
        <f aca="false">K341*1000/K340</f>
        <v>0</v>
      </c>
      <c r="AQ341" s="94" t="n">
        <f aca="false">L341*1000/L340</f>
        <v>0</v>
      </c>
      <c r="AR341" s="94" t="n">
        <f aca="false">M341*1000/M340</f>
        <v>0</v>
      </c>
      <c r="AS341" s="94" t="n">
        <f aca="false">N341*1000/N340</f>
        <v>0</v>
      </c>
      <c r="AT341" s="94" t="n">
        <f aca="false">O341*1000/O340</f>
        <v>0</v>
      </c>
      <c r="AU341" s="94" t="n">
        <f aca="false">P341*1000/P340</f>
        <v>224000</v>
      </c>
      <c r="AV341" s="94"/>
      <c r="AW341" s="94" t="n">
        <f aca="false">N341*1000/N340</f>
        <v>0</v>
      </c>
      <c r="AX341" s="94" t="n">
        <f aca="false">O341*1000/O340</f>
        <v>0</v>
      </c>
      <c r="AY341" s="94" t="n">
        <f aca="false">P341*1000/P340</f>
        <v>224000</v>
      </c>
      <c r="AZ341" s="94" t="n">
        <f aca="false">Q341*1000/Q340</f>
        <v>0</v>
      </c>
      <c r="BA341" s="94"/>
      <c r="BC341" s="35"/>
      <c r="BD341" s="73"/>
      <c r="BE341" s="74"/>
      <c r="BF341" s="75"/>
      <c r="BG341" s="387"/>
      <c r="BH341" s="218"/>
      <c r="BI341" s="283"/>
      <c r="BJ341" s="283"/>
      <c r="BK341" s="283"/>
      <c r="BL341" s="283"/>
      <c r="BM341" s="283"/>
      <c r="BN341" s="283"/>
      <c r="BO341" s="283"/>
      <c r="BP341" s="283"/>
      <c r="BQ341" s="225"/>
      <c r="BR341" s="76"/>
      <c r="BS341" s="225"/>
      <c r="BT341" s="324"/>
      <c r="BU341" s="324"/>
    </row>
    <row r="342" customFormat="false" ht="15.6" hidden="false" customHeight="false" outlineLevel="0" collapsed="false">
      <c r="A342" s="150" t="s">
        <v>53</v>
      </c>
      <c r="B342" s="78" t="s">
        <v>37</v>
      </c>
      <c r="C342" s="99" t="s">
        <v>48</v>
      </c>
      <c r="D342" s="157"/>
      <c r="E342" s="160" t="n">
        <f aca="false">SUM(F342:Q342)</f>
        <v>164</v>
      </c>
      <c r="F342" s="288" t="n">
        <v>11</v>
      </c>
      <c r="G342" s="288" t="n">
        <v>12</v>
      </c>
      <c r="H342" s="288" t="n">
        <v>8</v>
      </c>
      <c r="I342" s="288" t="n">
        <v>9</v>
      </c>
      <c r="J342" s="288" t="n">
        <v>11</v>
      </c>
      <c r="K342" s="289" t="n">
        <v>10</v>
      </c>
      <c r="L342" s="288" t="n">
        <v>9</v>
      </c>
      <c r="M342" s="290" t="n">
        <v>10</v>
      </c>
      <c r="N342" s="288" t="n">
        <v>18</v>
      </c>
      <c r="O342" s="288" t="n">
        <v>23</v>
      </c>
      <c r="P342" s="288" t="n">
        <v>37</v>
      </c>
      <c r="Q342" s="412" t="n">
        <v>6</v>
      </c>
      <c r="R342" s="96"/>
      <c r="S342" s="96"/>
      <c r="T342" s="96"/>
      <c r="U342" s="96"/>
      <c r="V342" s="96"/>
      <c r="W342" s="96"/>
      <c r="X342" s="96"/>
      <c r="Y342" s="96"/>
      <c r="Z342" s="96"/>
      <c r="AA342" s="96"/>
      <c r="AB342" s="94"/>
      <c r="AC342" s="94"/>
      <c r="AD342" s="94"/>
      <c r="AE342" s="94"/>
      <c r="AF342" s="94"/>
      <c r="AG342" s="94"/>
      <c r="AH342" s="94"/>
      <c r="AI342" s="94"/>
      <c r="AJ342" s="94"/>
      <c r="AK342" s="94"/>
      <c r="AL342" s="94"/>
      <c r="AM342" s="94"/>
      <c r="AN342" s="94"/>
      <c r="AO342" s="94"/>
      <c r="AP342" s="94"/>
      <c r="AQ342" s="94"/>
      <c r="AR342" s="94"/>
      <c r="AS342" s="94"/>
      <c r="AT342" s="96"/>
      <c r="BC342" s="151"/>
      <c r="BD342" s="73"/>
      <c r="BE342" s="74"/>
      <c r="BF342" s="383"/>
      <c r="BG342" s="380"/>
      <c r="BH342" s="225"/>
      <c r="BI342" s="225"/>
      <c r="BJ342" s="225"/>
      <c r="BK342" s="225"/>
      <c r="BL342" s="225"/>
      <c r="BM342" s="225"/>
      <c r="BN342" s="225"/>
      <c r="BO342" s="225"/>
      <c r="BP342" s="225"/>
      <c r="BQ342" s="225"/>
      <c r="BR342" s="225"/>
      <c r="BS342" s="225"/>
      <c r="BT342" s="324"/>
      <c r="BU342" s="324"/>
    </row>
    <row r="343" customFormat="false" ht="15.6" hidden="false" customHeight="false" outlineLevel="0" collapsed="false">
      <c r="A343" s="150"/>
      <c r="B343" s="62" t="s">
        <v>39</v>
      </c>
      <c r="C343" s="89" t="s">
        <v>40</v>
      </c>
      <c r="D343" s="64"/>
      <c r="E343" s="111" t="n">
        <f aca="false">SUM(F343:Q343)</f>
        <v>2.78</v>
      </c>
      <c r="F343" s="400" t="n">
        <v>0.19</v>
      </c>
      <c r="G343" s="400" t="n">
        <v>0.18</v>
      </c>
      <c r="H343" s="400" t="n">
        <v>0.13</v>
      </c>
      <c r="I343" s="400" t="n">
        <v>0.16</v>
      </c>
      <c r="J343" s="400" t="n">
        <v>0.2</v>
      </c>
      <c r="K343" s="330" t="n">
        <v>0.18</v>
      </c>
      <c r="L343" s="400" t="n">
        <v>0.16</v>
      </c>
      <c r="M343" s="401" t="n">
        <v>0.18</v>
      </c>
      <c r="N343" s="400" t="n">
        <v>0.29</v>
      </c>
      <c r="O343" s="400" t="n">
        <v>0.4</v>
      </c>
      <c r="P343" s="400" t="n">
        <v>0.61</v>
      </c>
      <c r="Q343" s="413" t="n">
        <v>0.1</v>
      </c>
      <c r="R343" s="96"/>
      <c r="S343" s="96"/>
      <c r="T343" s="96"/>
      <c r="U343" s="96"/>
      <c r="V343" s="96"/>
      <c r="W343" s="96"/>
      <c r="X343" s="96"/>
      <c r="Y343" s="96"/>
      <c r="Z343" s="96"/>
      <c r="AA343" s="96"/>
      <c r="AB343" s="94"/>
      <c r="AC343" s="94"/>
      <c r="AD343" s="94"/>
      <c r="AE343" s="94"/>
      <c r="AF343" s="94"/>
      <c r="AG343" s="94"/>
      <c r="AH343" s="94"/>
      <c r="AI343" s="94"/>
      <c r="AJ343" s="94"/>
      <c r="AK343" s="94"/>
      <c r="AL343" s="94"/>
      <c r="AM343" s="94"/>
      <c r="AN343" s="94"/>
      <c r="AO343" s="94"/>
      <c r="AP343" s="94"/>
      <c r="AQ343" s="94"/>
      <c r="AR343" s="94"/>
      <c r="AS343" s="94"/>
      <c r="AT343" s="96"/>
      <c r="BC343" s="151"/>
      <c r="BD343" s="73"/>
      <c r="BE343" s="74"/>
      <c r="BF343" s="383"/>
      <c r="BG343" s="380"/>
      <c r="BH343" s="283"/>
      <c r="BI343" s="283"/>
      <c r="BJ343" s="283"/>
      <c r="BK343" s="283"/>
      <c r="BL343" s="283"/>
      <c r="BM343" s="283"/>
      <c r="BN343" s="283"/>
      <c r="BO343" s="283"/>
      <c r="BP343" s="283"/>
      <c r="BQ343" s="283"/>
      <c r="BR343" s="283"/>
      <c r="BS343" s="283"/>
      <c r="BT343" s="324"/>
      <c r="BU343" s="324"/>
    </row>
    <row r="344" customFormat="false" ht="16.2" hidden="false" customHeight="false" outlineLevel="0" collapsed="false">
      <c r="A344" s="116"/>
      <c r="B344" s="169" t="s">
        <v>42</v>
      </c>
      <c r="C344" s="144" t="s">
        <v>43</v>
      </c>
      <c r="D344" s="170"/>
      <c r="E344" s="238"/>
      <c r="F344" s="448" t="n">
        <v>6</v>
      </c>
      <c r="G344" s="448" t="n">
        <v>6.8</v>
      </c>
      <c r="H344" s="448" t="n">
        <v>6.8</v>
      </c>
      <c r="I344" s="448" t="n">
        <v>6.8</v>
      </c>
      <c r="J344" s="448" t="n">
        <v>6.5</v>
      </c>
      <c r="K344" s="232" t="n">
        <v>6.3</v>
      </c>
      <c r="L344" s="448" t="n">
        <v>6.7</v>
      </c>
      <c r="M344" s="449" t="n">
        <v>6.1</v>
      </c>
      <c r="N344" s="448" t="n">
        <v>6</v>
      </c>
      <c r="O344" s="448" t="n">
        <v>6.05</v>
      </c>
      <c r="P344" s="448" t="n">
        <v>6</v>
      </c>
      <c r="Q344" s="416" t="n">
        <v>5.9</v>
      </c>
      <c r="R344" s="96"/>
      <c r="S344" s="96"/>
      <c r="T344" s="96"/>
      <c r="U344" s="96"/>
      <c r="V344" s="96"/>
      <c r="W344" s="96"/>
      <c r="X344" s="96"/>
      <c r="Y344" s="96"/>
      <c r="Z344" s="96"/>
      <c r="AA344" s="96"/>
      <c r="AB344" s="94"/>
      <c r="AC344" s="94"/>
      <c r="AD344" s="94"/>
      <c r="AE344" s="94"/>
      <c r="AF344" s="94"/>
      <c r="AG344" s="94"/>
      <c r="AH344" s="94"/>
      <c r="AI344" s="94"/>
      <c r="AJ344" s="94"/>
      <c r="AK344" s="94"/>
      <c r="AL344" s="94"/>
      <c r="AM344" s="94"/>
      <c r="AN344" s="94"/>
      <c r="AO344" s="94"/>
      <c r="AP344" s="94"/>
      <c r="AQ344" s="94"/>
      <c r="AR344" s="94"/>
      <c r="AS344" s="94"/>
      <c r="AT344" s="96"/>
      <c r="BC344" s="35"/>
      <c r="BD344" s="73"/>
      <c r="BE344" s="74"/>
      <c r="BF344" s="75"/>
      <c r="BG344" s="380"/>
      <c r="BH344" s="228"/>
      <c r="BI344" s="228"/>
      <c r="BJ344" s="228"/>
      <c r="BK344" s="228"/>
      <c r="BL344" s="228"/>
      <c r="BM344" s="228"/>
      <c r="BN344" s="228"/>
      <c r="BO344" s="228"/>
      <c r="BP344" s="228"/>
      <c r="BQ344" s="228"/>
      <c r="BR344" s="228"/>
      <c r="BS344" s="228"/>
      <c r="BT344" s="324"/>
      <c r="BU344" s="324"/>
    </row>
    <row r="345" customFormat="false" ht="15.6" hidden="false" customHeight="false" outlineLevel="0" collapsed="false">
      <c r="A345" s="102"/>
      <c r="B345" s="62" t="s">
        <v>26</v>
      </c>
      <c r="C345" s="99" t="s">
        <v>27</v>
      </c>
      <c r="D345" s="172" t="n">
        <f aca="false">P345</f>
        <v>439</v>
      </c>
      <c r="E345" s="80" t="n">
        <f aca="false">SUM(F345:Q345)</f>
        <v>439</v>
      </c>
      <c r="F345" s="266"/>
      <c r="G345" s="266"/>
      <c r="H345" s="266"/>
      <c r="I345" s="266"/>
      <c r="J345" s="266"/>
      <c r="K345" s="266"/>
      <c r="L345" s="266"/>
      <c r="M345" s="267"/>
      <c r="N345" s="266"/>
      <c r="O345" s="266"/>
      <c r="P345" s="266" t="n">
        <v>439</v>
      </c>
      <c r="Q345" s="382"/>
      <c r="R345" s="96"/>
      <c r="S345" s="96"/>
      <c r="T345" s="96"/>
      <c r="U345" s="96"/>
      <c r="V345" s="96"/>
      <c r="W345" s="96"/>
      <c r="X345" s="96"/>
      <c r="Y345" s="96"/>
      <c r="Z345" s="96"/>
      <c r="AA345" s="96"/>
      <c r="AB345" s="94"/>
      <c r="AC345" s="94"/>
      <c r="AD345" s="94"/>
      <c r="AE345" s="94"/>
      <c r="AF345" s="94"/>
      <c r="AG345" s="94"/>
      <c r="AH345" s="94"/>
      <c r="AI345" s="94"/>
      <c r="AJ345" s="94"/>
      <c r="AK345" s="94"/>
      <c r="AL345" s="94"/>
      <c r="AM345" s="94"/>
      <c r="AN345" s="94"/>
      <c r="AO345" s="94"/>
      <c r="AP345" s="94"/>
      <c r="AQ345" s="94"/>
      <c r="AR345" s="94"/>
      <c r="AS345" s="94"/>
      <c r="AT345" s="96"/>
      <c r="BC345" s="35"/>
      <c r="BD345" s="73"/>
      <c r="BE345" s="74"/>
      <c r="BF345" s="75"/>
      <c r="BG345" s="380"/>
      <c r="BH345" s="218"/>
      <c r="BI345" s="225"/>
      <c r="BJ345" s="225"/>
      <c r="BK345" s="225"/>
      <c r="BL345" s="225"/>
      <c r="BM345" s="225"/>
      <c r="BN345" s="225"/>
      <c r="BO345" s="225"/>
      <c r="BP345" s="225"/>
      <c r="BQ345" s="225"/>
      <c r="BR345" s="76"/>
      <c r="BS345" s="225"/>
      <c r="BT345" s="324"/>
      <c r="BU345" s="324"/>
    </row>
    <row r="346" customFormat="false" ht="15.6" hidden="false" customHeight="false" outlineLevel="0" collapsed="false">
      <c r="A346" s="150" t="s">
        <v>54</v>
      </c>
      <c r="B346" s="78" t="s">
        <v>37</v>
      </c>
      <c r="C346" s="99" t="s">
        <v>48</v>
      </c>
      <c r="D346" s="173"/>
      <c r="E346" s="450" t="n">
        <f aca="false">SUM(F346:Q346)</f>
        <v>281</v>
      </c>
      <c r="F346" s="418" t="n">
        <v>28</v>
      </c>
      <c r="G346" s="418" t="n">
        <v>30</v>
      </c>
      <c r="H346" s="418" t="n">
        <v>21</v>
      </c>
      <c r="I346" s="418" t="n">
        <v>18</v>
      </c>
      <c r="J346" s="418" t="n">
        <v>20</v>
      </c>
      <c r="K346" s="419" t="n">
        <v>18</v>
      </c>
      <c r="L346" s="418" t="n">
        <v>22</v>
      </c>
      <c r="M346" s="420" t="n">
        <v>15</v>
      </c>
      <c r="N346" s="418" t="n">
        <v>22</v>
      </c>
      <c r="O346" s="418" t="n">
        <v>22</v>
      </c>
      <c r="P346" s="418" t="n">
        <v>40</v>
      </c>
      <c r="Q346" s="399" t="n">
        <v>25</v>
      </c>
      <c r="R346" s="96"/>
      <c r="S346" s="96"/>
      <c r="T346" s="96"/>
      <c r="U346" s="96"/>
      <c r="V346" s="96"/>
      <c r="W346" s="96"/>
      <c r="X346" s="96"/>
      <c r="Y346" s="96"/>
      <c r="Z346" s="96"/>
      <c r="AA346" s="96"/>
      <c r="AB346" s="94"/>
      <c r="AC346" s="94"/>
      <c r="AD346" s="94"/>
      <c r="AE346" s="94"/>
      <c r="AF346" s="94"/>
      <c r="AG346" s="94"/>
      <c r="AH346" s="94"/>
      <c r="AI346" s="94"/>
      <c r="AJ346" s="94"/>
      <c r="AK346" s="94"/>
      <c r="AL346" s="94"/>
      <c r="AM346" s="94"/>
      <c r="AN346" s="94"/>
      <c r="AO346" s="94"/>
      <c r="AP346" s="94"/>
      <c r="AQ346" s="94"/>
      <c r="AR346" s="94"/>
      <c r="AS346" s="94"/>
      <c r="AT346" s="96"/>
      <c r="BC346" s="151"/>
      <c r="BD346" s="73"/>
      <c r="BE346" s="74"/>
      <c r="BF346" s="386"/>
      <c r="BG346" s="387"/>
      <c r="BH346" s="225"/>
      <c r="BI346" s="225"/>
      <c r="BJ346" s="225"/>
      <c r="BK346" s="225"/>
      <c r="BL346" s="225"/>
      <c r="BM346" s="225"/>
      <c r="BN346" s="225"/>
      <c r="BO346" s="225"/>
      <c r="BP346" s="225"/>
      <c r="BQ346" s="225"/>
      <c r="BR346" s="225"/>
      <c r="BS346" s="225"/>
      <c r="BT346" s="324"/>
      <c r="BU346" s="324"/>
    </row>
    <row r="347" customFormat="false" ht="15.6" hidden="false" customHeight="false" outlineLevel="0" collapsed="false">
      <c r="A347" s="174"/>
      <c r="B347" s="153" t="s">
        <v>39</v>
      </c>
      <c r="C347" s="89" t="s">
        <v>40</v>
      </c>
      <c r="D347" s="175"/>
      <c r="E347" s="451" t="n">
        <f aca="false">SUM(F347:Q347)</f>
        <v>11.09</v>
      </c>
      <c r="F347" s="421" t="n">
        <v>1.06</v>
      </c>
      <c r="G347" s="422" t="n">
        <v>1.3</v>
      </c>
      <c r="H347" s="484" t="n">
        <v>0.79</v>
      </c>
      <c r="I347" s="422" t="n">
        <v>0.68</v>
      </c>
      <c r="J347" s="422" t="n">
        <v>0.78</v>
      </c>
      <c r="K347" s="422" t="n">
        <v>0.75</v>
      </c>
      <c r="L347" s="422" t="n">
        <v>0.88</v>
      </c>
      <c r="M347" s="423" t="n">
        <v>0.58</v>
      </c>
      <c r="N347" s="422" t="n">
        <v>0.83</v>
      </c>
      <c r="O347" s="461" t="n">
        <v>0.88</v>
      </c>
      <c r="P347" s="425" t="n">
        <v>1.6</v>
      </c>
      <c r="Q347" s="462" t="n">
        <v>0.96</v>
      </c>
      <c r="R347" s="96"/>
      <c r="S347" s="96"/>
      <c r="T347" s="96"/>
      <c r="U347" s="96"/>
      <c r="V347" s="96"/>
      <c r="W347" s="96"/>
      <c r="X347" s="96"/>
      <c r="Y347" s="96"/>
      <c r="Z347" s="96"/>
      <c r="AA347" s="96"/>
      <c r="AB347" s="94"/>
      <c r="AC347" s="94"/>
      <c r="AD347" s="94"/>
      <c r="AE347" s="94"/>
      <c r="AF347" s="94"/>
      <c r="AG347" s="94"/>
      <c r="AH347" s="94"/>
      <c r="AI347" s="94"/>
      <c r="AJ347" s="94"/>
      <c r="AK347" s="94"/>
      <c r="AL347" s="94"/>
      <c r="AM347" s="94"/>
      <c r="AN347" s="94"/>
      <c r="AO347" s="94"/>
      <c r="AP347" s="94"/>
      <c r="AQ347" s="94"/>
      <c r="AR347" s="94"/>
      <c r="AS347" s="94"/>
      <c r="AT347" s="96"/>
      <c r="BC347" s="35"/>
      <c r="BD347" s="73"/>
      <c r="BE347" s="74"/>
      <c r="BF347" s="369"/>
      <c r="BG347" s="369"/>
      <c r="BH347" s="283"/>
      <c r="BI347" s="283"/>
      <c r="BJ347" s="283"/>
      <c r="BK347" s="283"/>
      <c r="BL347" s="283"/>
      <c r="BM347" s="283"/>
      <c r="BN347" s="283"/>
      <c r="BO347" s="283"/>
      <c r="BP347" s="283"/>
      <c r="BQ347" s="283"/>
      <c r="BR347" s="283"/>
      <c r="BS347" s="283"/>
      <c r="BT347" s="324"/>
      <c r="BU347" s="324"/>
    </row>
    <row r="348" customFormat="false" ht="16.2" hidden="false" customHeight="false" outlineLevel="0" collapsed="false">
      <c r="A348" s="116"/>
      <c r="B348" s="169" t="s">
        <v>42</v>
      </c>
      <c r="C348" s="144" t="s">
        <v>43</v>
      </c>
      <c r="D348" s="177"/>
      <c r="E348" s="242"/>
      <c r="F348" s="427" t="n">
        <v>7.9</v>
      </c>
      <c r="G348" s="427" t="n">
        <v>7.8</v>
      </c>
      <c r="H348" s="485" t="n">
        <v>8.2</v>
      </c>
      <c r="I348" s="427" t="n">
        <v>8.5</v>
      </c>
      <c r="J348" s="427" t="n">
        <v>8.2</v>
      </c>
      <c r="K348" s="427" t="n">
        <v>8.1</v>
      </c>
      <c r="L348" s="427" t="n">
        <v>8</v>
      </c>
      <c r="M348" s="428" t="n">
        <v>8.2</v>
      </c>
      <c r="N348" s="427" t="n">
        <v>8.5</v>
      </c>
      <c r="O348" s="486" t="n">
        <v>8</v>
      </c>
      <c r="P348" s="427" t="n">
        <v>9</v>
      </c>
      <c r="Q348" s="463" t="n">
        <v>8.3</v>
      </c>
      <c r="R348" s="96"/>
      <c r="S348" s="96"/>
      <c r="T348" s="96"/>
      <c r="U348" s="96"/>
      <c r="V348" s="96"/>
      <c r="W348" s="96"/>
      <c r="X348" s="96"/>
      <c r="Y348" s="96"/>
      <c r="Z348" s="96"/>
      <c r="AA348" s="96"/>
      <c r="AB348" s="94"/>
      <c r="AC348" s="94"/>
      <c r="AD348" s="94"/>
      <c r="AE348" s="94"/>
      <c r="AF348" s="94"/>
      <c r="AG348" s="94"/>
      <c r="AH348" s="94"/>
      <c r="AI348" s="94"/>
      <c r="AJ348" s="94"/>
      <c r="AK348" s="94"/>
      <c r="AL348" s="94"/>
      <c r="AM348" s="94"/>
      <c r="AN348" s="94"/>
      <c r="AO348" s="94"/>
      <c r="AP348" s="94"/>
      <c r="AQ348" s="94"/>
      <c r="AR348" s="94"/>
      <c r="AS348" s="94"/>
      <c r="AT348" s="96"/>
      <c r="BC348" s="35"/>
      <c r="BD348" s="73"/>
      <c r="BE348" s="74"/>
      <c r="BF348" s="369"/>
      <c r="BG348" s="369"/>
      <c r="BH348" s="228"/>
      <c r="BI348" s="228"/>
      <c r="BJ348" s="228"/>
      <c r="BK348" s="228"/>
      <c r="BL348" s="228"/>
      <c r="BM348" s="228"/>
      <c r="BN348" s="228"/>
      <c r="BO348" s="228"/>
      <c r="BP348" s="228"/>
      <c r="BQ348" s="228"/>
      <c r="BR348" s="228"/>
      <c r="BS348" s="228"/>
      <c r="BT348" s="324"/>
      <c r="BU348" s="324"/>
    </row>
    <row r="349" customFormat="false" ht="15.6" hidden="false" customHeight="false" outlineLevel="0" collapsed="false">
      <c r="A349" s="161"/>
      <c r="B349" s="162" t="s">
        <v>26</v>
      </c>
      <c r="C349" s="163" t="s">
        <v>27</v>
      </c>
      <c r="D349" s="172" t="n">
        <f aca="false">P349</f>
        <v>0</v>
      </c>
      <c r="E349" s="164" t="n">
        <f aca="false">SUM(F349:Q349)</f>
        <v>0</v>
      </c>
      <c r="F349" s="487"/>
      <c r="G349" s="487"/>
      <c r="H349" s="487"/>
      <c r="I349" s="487"/>
      <c r="J349" s="487"/>
      <c r="K349" s="487"/>
      <c r="L349" s="487"/>
      <c r="M349" s="488"/>
      <c r="N349" s="487"/>
      <c r="O349" s="487"/>
      <c r="P349" s="487"/>
      <c r="Q349" s="489"/>
      <c r="R349" s="96"/>
      <c r="S349" s="96"/>
      <c r="T349" s="96"/>
      <c r="U349" s="96"/>
      <c r="V349" s="96"/>
      <c r="W349" s="96"/>
      <c r="X349" s="96"/>
      <c r="Y349" s="96"/>
      <c r="Z349" s="96"/>
      <c r="AA349" s="96"/>
      <c r="AB349" s="94"/>
      <c r="AC349" s="94"/>
      <c r="AD349" s="94"/>
      <c r="AE349" s="94"/>
      <c r="AF349" s="94"/>
      <c r="AG349" s="94"/>
      <c r="AH349" s="94"/>
      <c r="AI349" s="94"/>
      <c r="AJ349" s="94"/>
      <c r="AK349" s="94" t="e">
        <f aca="false">F350*1000/F349</f>
        <v>#DIV/0!</v>
      </c>
      <c r="AL349" s="94"/>
      <c r="AM349" s="94"/>
      <c r="AN349" s="94"/>
      <c r="AO349" s="94"/>
      <c r="AP349" s="94"/>
      <c r="AQ349" s="94"/>
      <c r="AR349" s="94"/>
      <c r="AS349" s="94"/>
      <c r="AT349" s="96"/>
      <c r="BC349" s="35"/>
      <c r="BD349" s="73"/>
      <c r="BE349" s="74"/>
      <c r="BF349" s="75"/>
      <c r="BG349" s="380"/>
      <c r="BH349" s="218"/>
      <c r="BI349" s="225"/>
      <c r="BJ349" s="225"/>
      <c r="BK349" s="225"/>
      <c r="BL349" s="225"/>
      <c r="BM349" s="225"/>
      <c r="BN349" s="225"/>
      <c r="BO349" s="225"/>
      <c r="BP349" s="225"/>
      <c r="BQ349" s="225"/>
      <c r="BR349" s="225"/>
      <c r="BS349" s="225"/>
      <c r="BT349" s="324"/>
      <c r="BU349" s="324"/>
    </row>
    <row r="350" customFormat="false" ht="15.6" hidden="false" customHeight="false" outlineLevel="0" collapsed="false">
      <c r="A350" s="150" t="s">
        <v>55</v>
      </c>
      <c r="B350" s="78" t="s">
        <v>37</v>
      </c>
      <c r="C350" s="99" t="s">
        <v>48</v>
      </c>
      <c r="D350" s="173"/>
      <c r="E350" s="450" t="n">
        <f aca="false">SUM(F350:Q350)</f>
        <v>85</v>
      </c>
      <c r="F350" s="418" t="n">
        <v>6</v>
      </c>
      <c r="G350" s="418" t="n">
        <v>8</v>
      </c>
      <c r="H350" s="418" t="n">
        <v>12</v>
      </c>
      <c r="I350" s="418" t="n">
        <v>10</v>
      </c>
      <c r="J350" s="418" t="n">
        <v>11</v>
      </c>
      <c r="K350" s="419" t="n">
        <v>8</v>
      </c>
      <c r="L350" s="418" t="n">
        <v>15</v>
      </c>
      <c r="M350" s="420" t="n">
        <v>0</v>
      </c>
      <c r="N350" s="418" t="n">
        <v>0</v>
      </c>
      <c r="O350" s="418" t="n">
        <v>15</v>
      </c>
      <c r="P350" s="418"/>
      <c r="Q350" s="399"/>
      <c r="R350" s="96"/>
      <c r="S350" s="96"/>
      <c r="T350" s="96"/>
      <c r="U350" s="96"/>
      <c r="V350" s="96"/>
      <c r="W350" s="96"/>
      <c r="X350" s="96"/>
      <c r="Y350" s="96"/>
      <c r="Z350" s="96"/>
      <c r="AA350" s="96"/>
      <c r="AB350" s="94"/>
      <c r="AC350" s="94"/>
      <c r="AD350" s="94"/>
      <c r="AE350" s="94"/>
      <c r="AF350" s="94"/>
      <c r="AG350" s="94"/>
      <c r="AH350" s="94"/>
      <c r="AI350" s="94"/>
      <c r="AJ350" s="94"/>
      <c r="AK350" s="36"/>
      <c r="AL350" s="94" t="e">
        <f aca="false">G350*1000/G349</f>
        <v>#DIV/0!</v>
      </c>
      <c r="AM350" s="94" t="e">
        <f aca="false">H350*1000/H349</f>
        <v>#DIV/0!</v>
      </c>
      <c r="AN350" s="94" t="e">
        <f aca="false">I350*1000/I349</f>
        <v>#DIV/0!</v>
      </c>
      <c r="AO350" s="94" t="e">
        <f aca="false">J350*1000/J349</f>
        <v>#DIV/0!</v>
      </c>
      <c r="AP350" s="94" t="e">
        <f aca="false">K350*1000/K349</f>
        <v>#DIV/0!</v>
      </c>
      <c r="AQ350" s="94" t="e">
        <f aca="false">L350*1000/L349</f>
        <v>#DIV/0!</v>
      </c>
      <c r="AR350" s="94" t="e">
        <f aca="false">M350*1000/M349</f>
        <v>#DIV/0!</v>
      </c>
      <c r="AS350" s="94" t="e">
        <f aca="false">N350*1000/N349</f>
        <v>#DIV/0!</v>
      </c>
      <c r="AT350" s="94" t="e">
        <f aca="false">O350*1000/O349</f>
        <v>#DIV/0!</v>
      </c>
      <c r="AU350" s="94" t="e">
        <f aca="false">P350*1000/P349</f>
        <v>#DIV/0!</v>
      </c>
      <c r="AV350" s="94"/>
      <c r="AW350" s="94" t="e">
        <f aca="false">N350*1000/N349</f>
        <v>#DIV/0!</v>
      </c>
      <c r="AX350" s="94" t="e">
        <f aca="false">O350*1000/O349</f>
        <v>#DIV/0!</v>
      </c>
      <c r="AY350" s="94" t="e">
        <f aca="false">P350*1000/P349</f>
        <v>#DIV/0!</v>
      </c>
      <c r="AZ350" s="94" t="e">
        <f aca="false">Q350*1000/Q349</f>
        <v>#DIV/0!</v>
      </c>
      <c r="BA350" s="94"/>
      <c r="BC350" s="151"/>
      <c r="BD350" s="73"/>
      <c r="BE350" s="74"/>
      <c r="BF350" s="386"/>
      <c r="BG350" s="387"/>
      <c r="BH350" s="225"/>
      <c r="BI350" s="225"/>
      <c r="BJ350" s="225"/>
      <c r="BK350" s="225"/>
      <c r="BL350" s="225"/>
      <c r="BM350" s="225"/>
      <c r="BN350" s="225"/>
      <c r="BO350" s="225"/>
      <c r="BP350" s="225"/>
      <c r="BQ350" s="225"/>
      <c r="BR350" s="225"/>
      <c r="BS350" s="225"/>
      <c r="BT350" s="324"/>
      <c r="BU350" s="324"/>
    </row>
    <row r="351" customFormat="false" ht="15.6" hidden="false" customHeight="false" outlineLevel="0" collapsed="false">
      <c r="A351" s="174"/>
      <c r="B351" s="153" t="s">
        <v>39</v>
      </c>
      <c r="C351" s="89" t="s">
        <v>40</v>
      </c>
      <c r="D351" s="175"/>
      <c r="E351" s="451" t="n">
        <f aca="false">SUM(F351:Q351)</f>
        <v>0.064</v>
      </c>
      <c r="F351" s="421" t="n">
        <v>0.004</v>
      </c>
      <c r="G351" s="422" t="n">
        <v>0.006</v>
      </c>
      <c r="H351" s="422" t="n">
        <v>0.01</v>
      </c>
      <c r="I351" s="422" t="n">
        <v>0.008</v>
      </c>
      <c r="J351" s="422" t="n">
        <v>0.008</v>
      </c>
      <c r="K351" s="422" t="n">
        <v>0.007</v>
      </c>
      <c r="L351" s="422" t="n">
        <v>0.012</v>
      </c>
      <c r="M351" s="423" t="n">
        <v>0</v>
      </c>
      <c r="N351" s="422" t="n">
        <v>0</v>
      </c>
      <c r="O351" s="461" t="n">
        <v>0.009</v>
      </c>
      <c r="P351" s="425"/>
      <c r="Q351" s="462"/>
      <c r="R351" s="96"/>
      <c r="S351" s="36"/>
      <c r="T351" s="36"/>
      <c r="U351" s="36"/>
      <c r="V351" s="36"/>
      <c r="W351" s="36"/>
      <c r="X351" s="36"/>
      <c r="Y351" s="36"/>
      <c r="Z351" s="36"/>
      <c r="AA351" s="36"/>
      <c r="AB351" s="36"/>
      <c r="AC351" s="36"/>
      <c r="AD351" s="36"/>
      <c r="AE351" s="36"/>
      <c r="AF351" s="36"/>
      <c r="AG351" s="36"/>
      <c r="AH351" s="36"/>
      <c r="AI351" s="36"/>
      <c r="AJ351" s="36"/>
      <c r="AK351" s="36"/>
      <c r="AL351" s="186"/>
      <c r="AM351" s="186"/>
      <c r="AN351" s="186"/>
      <c r="AO351" s="186"/>
      <c r="AP351" s="186"/>
      <c r="AQ351" s="186"/>
      <c r="AR351" s="186"/>
      <c r="AS351" s="186"/>
      <c r="AT351" s="186"/>
      <c r="BC351" s="35"/>
      <c r="BD351" s="73"/>
      <c r="BE351" s="74"/>
      <c r="BF351" s="369"/>
      <c r="BG351" s="369"/>
      <c r="BH351" s="283"/>
      <c r="BI351" s="283"/>
      <c r="BJ351" s="283"/>
      <c r="BK351" s="283"/>
      <c r="BL351" s="283"/>
      <c r="BM351" s="283"/>
      <c r="BN351" s="283"/>
      <c r="BO351" s="283"/>
      <c r="BP351" s="283"/>
      <c r="BQ351" s="283"/>
      <c r="BR351" s="283"/>
      <c r="BS351" s="283"/>
      <c r="BT351" s="324"/>
      <c r="BU351" s="324"/>
    </row>
    <row r="352" customFormat="false" ht="16.2" hidden="false" customHeight="false" outlineLevel="0" collapsed="false">
      <c r="A352" s="116"/>
      <c r="B352" s="169" t="s">
        <v>42</v>
      </c>
      <c r="C352" s="144" t="s">
        <v>43</v>
      </c>
      <c r="D352" s="177"/>
      <c r="E352" s="242"/>
      <c r="F352" s="427" t="n">
        <v>22</v>
      </c>
      <c r="G352" s="427" t="n">
        <v>15.9</v>
      </c>
      <c r="H352" s="452" t="n">
        <v>18</v>
      </c>
      <c r="I352" s="427" t="n">
        <v>19</v>
      </c>
      <c r="J352" s="427" t="n">
        <v>18</v>
      </c>
      <c r="K352" s="427" t="n">
        <v>17</v>
      </c>
      <c r="L352" s="427" t="n">
        <v>20</v>
      </c>
      <c r="M352" s="428" t="n">
        <v>0</v>
      </c>
      <c r="N352" s="427" t="n">
        <v>0</v>
      </c>
      <c r="O352" s="486" t="n">
        <v>20</v>
      </c>
      <c r="P352" s="427"/>
      <c r="Q352" s="463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6"/>
      <c r="AC352" s="36"/>
      <c r="AD352" s="36"/>
      <c r="AE352" s="36"/>
      <c r="AF352" s="36"/>
      <c r="AG352" s="36"/>
      <c r="AH352" s="36"/>
      <c r="AI352" s="36"/>
      <c r="AJ352" s="36"/>
      <c r="AK352" s="36"/>
      <c r="AL352" s="186"/>
      <c r="AM352" s="186"/>
      <c r="AN352" s="186"/>
      <c r="AO352" s="186"/>
      <c r="AP352" s="186"/>
      <c r="AQ352" s="186"/>
      <c r="AR352" s="186"/>
      <c r="AS352" s="186"/>
      <c r="AT352" s="186"/>
      <c r="BC352" s="35"/>
      <c r="BD352" s="73"/>
      <c r="BE352" s="74"/>
      <c r="BF352" s="369"/>
      <c r="BG352" s="369"/>
      <c r="BH352" s="228"/>
      <c r="BI352" s="228"/>
      <c r="BJ352" s="228"/>
      <c r="BK352" s="228"/>
      <c r="BL352" s="228"/>
      <c r="BM352" s="228"/>
      <c r="BN352" s="228"/>
      <c r="BO352" s="228"/>
      <c r="BP352" s="228"/>
      <c r="BQ352" s="228"/>
      <c r="BR352" s="228"/>
      <c r="BS352" s="228"/>
      <c r="BT352" s="324"/>
      <c r="BU352" s="324"/>
    </row>
    <row r="353" customFormat="false" ht="13.8" hidden="false" customHeight="false" outlineLevel="0" collapsed="false">
      <c r="A353" s="182" t="s">
        <v>56</v>
      </c>
      <c r="B353" s="182"/>
      <c r="C353" s="182"/>
      <c r="D353" s="183"/>
      <c r="E353" s="184"/>
      <c r="F353" s="434"/>
      <c r="H353" s="434"/>
      <c r="I353" s="434"/>
      <c r="J353" s="434"/>
      <c r="K353" s="434"/>
      <c r="L353" s="434"/>
      <c r="M353" s="435"/>
      <c r="N353" s="434"/>
      <c r="O353" s="434"/>
      <c r="P353" s="434"/>
      <c r="Q353" s="434"/>
      <c r="R353" s="186"/>
      <c r="S353" s="186"/>
      <c r="T353" s="186"/>
      <c r="U353" s="186"/>
      <c r="V353" s="186"/>
      <c r="W353" s="186"/>
      <c r="X353" s="186"/>
      <c r="Y353" s="186"/>
      <c r="Z353" s="186"/>
      <c r="AA353" s="186"/>
      <c r="AB353" s="186"/>
      <c r="AC353" s="186"/>
      <c r="AD353" s="186"/>
      <c r="AE353" s="186"/>
      <c r="AF353" s="186"/>
      <c r="AG353" s="186"/>
      <c r="AH353" s="186"/>
      <c r="AI353" s="186"/>
      <c r="AJ353" s="186"/>
      <c r="AK353" s="186"/>
      <c r="AL353" s="186"/>
      <c r="AM353" s="186"/>
      <c r="AN353" s="186"/>
      <c r="AO353" s="186"/>
      <c r="AP353" s="186"/>
      <c r="AQ353" s="186"/>
      <c r="AR353" s="186"/>
      <c r="AS353" s="186"/>
      <c r="AT353" s="186"/>
      <c r="BC353" s="361"/>
      <c r="BD353" s="361"/>
      <c r="BE353" s="361"/>
      <c r="BF353" s="369"/>
      <c r="BG353" s="369"/>
      <c r="BH353" s="364"/>
      <c r="BI353" s="364"/>
      <c r="BJ353" s="364"/>
      <c r="BK353" s="364"/>
      <c r="BL353" s="364"/>
      <c r="BM353" s="364"/>
      <c r="BN353" s="364"/>
      <c r="BO353" s="364"/>
      <c r="BP353" s="364"/>
      <c r="BQ353" s="437"/>
      <c r="BR353" s="364"/>
      <c r="BS353" s="364"/>
      <c r="BT353" s="324"/>
      <c r="BU353" s="324"/>
    </row>
    <row r="354" customFormat="false" ht="13.2" hidden="false" customHeight="false" outlineLevel="0" collapsed="false">
      <c r="A354" s="182"/>
      <c r="B354" s="191"/>
      <c r="C354" s="192"/>
      <c r="D354" s="192"/>
      <c r="E354" s="193"/>
      <c r="F354" s="182"/>
      <c r="G354" s="182"/>
      <c r="H354" s="182"/>
      <c r="I354" s="182"/>
      <c r="J354" s="182"/>
      <c r="K354" s="182"/>
      <c r="L354" s="182"/>
      <c r="M354" s="36"/>
      <c r="N354" s="182"/>
      <c r="O354" s="191"/>
      <c r="P354" s="182"/>
      <c r="Q354" s="182"/>
      <c r="R354" s="186"/>
      <c r="S354" s="186"/>
      <c r="T354" s="186"/>
      <c r="U354" s="186"/>
      <c r="V354" s="186"/>
      <c r="W354" s="186"/>
      <c r="X354" s="186"/>
      <c r="Y354" s="186"/>
      <c r="Z354" s="186"/>
      <c r="AA354" s="186"/>
      <c r="AB354" s="186"/>
      <c r="AC354" s="186"/>
      <c r="AD354" s="186"/>
      <c r="AE354" s="186"/>
      <c r="AF354" s="186"/>
      <c r="AG354" s="186"/>
      <c r="AH354" s="186"/>
      <c r="AI354" s="186"/>
      <c r="AJ354" s="186"/>
      <c r="AK354" s="186"/>
      <c r="AL354" s="186"/>
      <c r="AM354" s="186"/>
      <c r="AN354" s="186"/>
      <c r="AO354" s="186"/>
      <c r="AP354" s="186"/>
      <c r="AQ354" s="186"/>
      <c r="AR354" s="186"/>
      <c r="AS354" s="186"/>
      <c r="AT354" s="186"/>
      <c r="BC354" s="364"/>
      <c r="BD354" s="437"/>
      <c r="BE354" s="369"/>
      <c r="BF354" s="369"/>
      <c r="BG354" s="369"/>
      <c r="BH354" s="364"/>
      <c r="BI354" s="364"/>
      <c r="BJ354" s="364"/>
      <c r="BK354" s="364"/>
      <c r="BL354" s="364"/>
      <c r="BM354" s="364"/>
      <c r="BN354" s="364"/>
      <c r="BO354" s="364"/>
      <c r="BP354" s="364"/>
      <c r="BQ354" s="437"/>
      <c r="BR354" s="364"/>
      <c r="BS354" s="364"/>
      <c r="BT354" s="324"/>
      <c r="BU354" s="324"/>
    </row>
    <row r="355" customFormat="false" ht="16.5" hidden="false" customHeight="true" outlineLevel="0" collapsed="false">
      <c r="A355" s="189" t="s">
        <v>3</v>
      </c>
      <c r="B355" s="189"/>
      <c r="C355" s="189"/>
      <c r="D355" s="189"/>
      <c r="E355" s="189"/>
      <c r="F355" s="189"/>
      <c r="G355" s="189"/>
      <c r="H355" s="189"/>
      <c r="I355" s="189"/>
      <c r="J355" s="189"/>
      <c r="K355" s="189"/>
      <c r="L355" s="189"/>
      <c r="M355" s="189"/>
      <c r="N355" s="189"/>
      <c r="O355" s="189"/>
      <c r="P355" s="189"/>
      <c r="Q355" s="189"/>
      <c r="R355" s="186"/>
      <c r="S355" s="186"/>
      <c r="T355" s="186"/>
      <c r="U355" s="186"/>
      <c r="V355" s="186"/>
      <c r="W355" s="186"/>
      <c r="X355" s="186"/>
      <c r="Y355" s="186"/>
      <c r="Z355" s="186"/>
      <c r="AA355" s="186"/>
      <c r="AB355" s="186"/>
      <c r="AC355" s="186"/>
      <c r="AD355" s="186"/>
      <c r="AE355" s="186"/>
      <c r="AF355" s="186"/>
      <c r="AG355" s="186"/>
      <c r="AH355" s="186"/>
      <c r="AI355" s="186"/>
      <c r="AJ355" s="186"/>
      <c r="AK355" s="186"/>
      <c r="AL355" s="186"/>
      <c r="AM355" s="186"/>
      <c r="AN355" s="186"/>
      <c r="AO355" s="186"/>
      <c r="AP355" s="186"/>
      <c r="AQ355" s="186"/>
      <c r="AR355" s="186"/>
      <c r="AS355" s="186"/>
      <c r="AT355" s="186"/>
      <c r="BC355" s="11"/>
      <c r="BD355" s="11"/>
      <c r="BE355" s="11"/>
      <c r="BF355" s="11"/>
      <c r="BG355" s="11"/>
      <c r="BH355" s="11"/>
      <c r="BI355" s="11"/>
      <c r="BJ355" s="11"/>
      <c r="BK355" s="11"/>
      <c r="BL355" s="11"/>
      <c r="BM355" s="11"/>
      <c r="BN355" s="11"/>
      <c r="BO355" s="11"/>
      <c r="BP355" s="11"/>
      <c r="BQ355" s="11"/>
      <c r="BR355" s="11"/>
      <c r="BS355" s="11"/>
      <c r="BT355" s="324"/>
      <c r="BU355" s="324"/>
    </row>
    <row r="356" customFormat="false" ht="18.75" hidden="false" customHeight="true" outlineLevel="0" collapsed="false">
      <c r="A356" s="190" t="s">
        <v>58</v>
      </c>
      <c r="B356" s="190"/>
      <c r="C356" s="190"/>
      <c r="D356" s="190"/>
      <c r="E356" s="190"/>
      <c r="F356" s="190"/>
      <c r="G356" s="190"/>
      <c r="H356" s="190"/>
      <c r="I356" s="190"/>
      <c r="J356" s="190"/>
      <c r="K356" s="190"/>
      <c r="L356" s="190"/>
      <c r="M356" s="190"/>
      <c r="N356" s="190"/>
      <c r="O356" s="190"/>
      <c r="P356" s="190"/>
      <c r="Q356" s="190"/>
      <c r="R356" s="186"/>
      <c r="S356" s="186"/>
      <c r="T356" s="186"/>
      <c r="U356" s="186"/>
      <c r="V356" s="186"/>
      <c r="W356" s="186"/>
      <c r="X356" s="186"/>
      <c r="Y356" s="186"/>
      <c r="Z356" s="186"/>
      <c r="AA356" s="186"/>
      <c r="AB356" s="186"/>
      <c r="AC356" s="186"/>
      <c r="AD356" s="186"/>
      <c r="AE356" s="186"/>
      <c r="AF356" s="186"/>
      <c r="AG356" s="186"/>
      <c r="AH356" s="186"/>
      <c r="AI356" s="186"/>
      <c r="AJ356" s="186"/>
      <c r="AK356" s="186"/>
      <c r="AL356" s="186"/>
      <c r="AM356" s="186"/>
      <c r="AN356" s="186"/>
      <c r="AO356" s="186"/>
      <c r="AP356" s="186"/>
      <c r="AQ356" s="186"/>
      <c r="AR356" s="186"/>
      <c r="AS356" s="186"/>
      <c r="AT356" s="186"/>
      <c r="BC356" s="374"/>
      <c r="BD356" s="374"/>
      <c r="BE356" s="374"/>
      <c r="BF356" s="374"/>
      <c r="BG356" s="374"/>
      <c r="BH356" s="374"/>
      <c r="BI356" s="374"/>
      <c r="BJ356" s="374"/>
      <c r="BK356" s="374"/>
      <c r="BL356" s="374"/>
      <c r="BM356" s="374"/>
      <c r="BN356" s="374"/>
      <c r="BO356" s="374"/>
      <c r="BP356" s="374"/>
      <c r="BQ356" s="374"/>
      <c r="BR356" s="374"/>
      <c r="BS356" s="374"/>
      <c r="BT356" s="324"/>
      <c r="BU356" s="324"/>
    </row>
    <row r="357" customFormat="false" ht="13.2" hidden="false" customHeight="false" outlineLevel="0" collapsed="false">
      <c r="A357" s="191"/>
      <c r="B357" s="192"/>
      <c r="C357" s="192"/>
      <c r="D357" s="193"/>
      <c r="E357" s="193"/>
      <c r="F357" s="192"/>
      <c r="G357" s="192"/>
      <c r="H357" s="192"/>
      <c r="I357" s="192"/>
      <c r="J357" s="192"/>
      <c r="K357" s="192"/>
      <c r="L357" s="192"/>
      <c r="M357" s="194"/>
      <c r="N357" s="192"/>
      <c r="O357" s="192"/>
      <c r="P357" s="192"/>
      <c r="Q357" s="192"/>
      <c r="R357" s="186"/>
      <c r="S357" s="186"/>
      <c r="T357" s="186"/>
      <c r="U357" s="186"/>
      <c r="V357" s="186"/>
      <c r="W357" s="186"/>
      <c r="X357" s="186"/>
      <c r="Y357" s="186"/>
      <c r="Z357" s="186"/>
      <c r="AA357" s="186"/>
      <c r="AB357" s="186"/>
      <c r="AC357" s="186"/>
      <c r="AD357" s="186"/>
      <c r="AE357" s="186"/>
      <c r="AF357" s="186"/>
      <c r="AG357" s="186"/>
      <c r="AH357" s="186"/>
      <c r="AI357" s="186"/>
      <c r="AJ357" s="186"/>
      <c r="AK357" s="186"/>
      <c r="AL357" s="186"/>
      <c r="AM357" s="186"/>
      <c r="AN357" s="186"/>
      <c r="AO357" s="186"/>
      <c r="AP357" s="186"/>
      <c r="AQ357" s="186"/>
      <c r="AR357" s="186"/>
      <c r="AS357" s="186"/>
      <c r="AT357" s="186"/>
      <c r="BC357" s="437"/>
      <c r="BD357" s="369"/>
      <c r="BE357" s="369"/>
      <c r="BF357" s="372"/>
      <c r="BG357" s="372"/>
      <c r="BH357" s="372"/>
      <c r="BI357" s="372"/>
      <c r="BJ357" s="372"/>
      <c r="BK357" s="372"/>
      <c r="BL357" s="372"/>
      <c r="BM357" s="372"/>
      <c r="BN357" s="369"/>
      <c r="BO357" s="369"/>
      <c r="BP357" s="369"/>
      <c r="BQ357" s="369"/>
      <c r="BR357" s="369"/>
      <c r="BS357" s="369"/>
      <c r="BT357" s="324"/>
      <c r="BU357" s="324"/>
    </row>
    <row r="358" customFormat="false" ht="18" hidden="false" customHeight="true" outlineLevel="0" collapsed="false">
      <c r="A358" s="26" t="s">
        <v>4</v>
      </c>
      <c r="B358" s="26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  <c r="N358" s="26"/>
      <c r="O358" s="26"/>
      <c r="P358" s="26"/>
      <c r="Q358" s="26"/>
      <c r="R358" s="186"/>
      <c r="S358" s="186"/>
      <c r="T358" s="186"/>
      <c r="U358" s="186"/>
      <c r="V358" s="186"/>
      <c r="W358" s="186"/>
      <c r="X358" s="186"/>
      <c r="Y358" s="186"/>
      <c r="Z358" s="186"/>
      <c r="AA358" s="186"/>
      <c r="AB358" s="186"/>
      <c r="AC358" s="186"/>
      <c r="AD358" s="186"/>
      <c r="AE358" s="186"/>
      <c r="AF358" s="186"/>
      <c r="AG358" s="186"/>
      <c r="AH358" s="186"/>
      <c r="AI358" s="186"/>
      <c r="AJ358" s="186"/>
      <c r="AK358" s="186"/>
      <c r="AL358" s="186"/>
      <c r="AM358" s="186"/>
      <c r="AN358" s="186"/>
      <c r="AO358" s="186"/>
      <c r="AP358" s="186"/>
      <c r="AQ358" s="186"/>
      <c r="AR358" s="186"/>
      <c r="AS358" s="186"/>
      <c r="AT358" s="186"/>
      <c r="BC358" s="26"/>
      <c r="BD358" s="26"/>
      <c r="BE358" s="26"/>
      <c r="BF358" s="26"/>
      <c r="BG358" s="26"/>
      <c r="BH358" s="26"/>
      <c r="BI358" s="26"/>
      <c r="BJ358" s="26"/>
      <c r="BK358" s="26"/>
      <c r="BL358" s="26"/>
      <c r="BM358" s="26"/>
      <c r="BN358" s="26"/>
      <c r="BO358" s="26"/>
      <c r="BP358" s="26"/>
      <c r="BQ358" s="26"/>
      <c r="BR358" s="26"/>
      <c r="BS358" s="26"/>
      <c r="BT358" s="324"/>
      <c r="BU358" s="324"/>
    </row>
    <row r="359" customFormat="false" ht="13.8" hidden="false" customHeight="false" outlineLevel="0" collapsed="false">
      <c r="A359" s="191" t="s">
        <v>108</v>
      </c>
      <c r="B359" s="192"/>
      <c r="C359" s="192"/>
      <c r="D359" s="192"/>
      <c r="E359" s="193"/>
      <c r="F359" s="192"/>
      <c r="G359" s="192"/>
      <c r="H359" s="192"/>
      <c r="I359" s="192"/>
      <c r="J359" s="192"/>
      <c r="K359" s="191"/>
      <c r="L359" s="192"/>
      <c r="M359" s="194"/>
      <c r="N359" s="192"/>
      <c r="O359" s="192"/>
      <c r="P359" s="192" t="s">
        <v>109</v>
      </c>
      <c r="Q359" s="192"/>
      <c r="R359" s="186"/>
      <c r="S359" s="186"/>
      <c r="T359" s="186"/>
      <c r="U359" s="186"/>
      <c r="V359" s="186"/>
      <c r="W359" s="186"/>
      <c r="X359" s="186"/>
      <c r="Y359" s="186"/>
      <c r="Z359" s="186"/>
      <c r="AA359" s="186"/>
      <c r="AB359" s="186"/>
      <c r="AC359" s="186"/>
      <c r="AD359" s="186"/>
      <c r="AE359" s="186"/>
      <c r="AF359" s="186"/>
      <c r="AG359" s="186"/>
      <c r="AH359" s="186"/>
      <c r="AI359" s="186"/>
      <c r="AJ359" s="186"/>
      <c r="AK359" s="186"/>
      <c r="AL359" s="186"/>
      <c r="AM359" s="186"/>
      <c r="AN359" s="186"/>
      <c r="AO359" s="186"/>
      <c r="AP359" s="186"/>
      <c r="AQ359" s="186"/>
      <c r="AR359" s="186"/>
      <c r="AS359" s="186"/>
      <c r="AT359" s="186"/>
      <c r="BC359" s="437"/>
      <c r="BD359" s="369"/>
      <c r="BE359" s="369"/>
      <c r="BF359" s="369"/>
      <c r="BG359" s="369"/>
      <c r="BH359" s="369"/>
      <c r="BI359" s="369"/>
      <c r="BJ359" s="369"/>
      <c r="BK359" s="369"/>
      <c r="BL359" s="372"/>
      <c r="BM359" s="437"/>
      <c r="BN359" s="369"/>
      <c r="BO359" s="369"/>
      <c r="BP359" s="369"/>
      <c r="BQ359" s="369"/>
      <c r="BR359" s="369"/>
      <c r="BS359" s="369"/>
      <c r="BT359" s="324"/>
      <c r="BU359" s="324"/>
    </row>
    <row r="360" customFormat="false" ht="13.2" hidden="false" customHeight="false" outlineLevel="0" collapsed="false">
      <c r="A360" s="161"/>
      <c r="B360" s="197"/>
      <c r="C360" s="197"/>
      <c r="D360" s="198" t="s">
        <v>6</v>
      </c>
      <c r="E360" s="249" t="s">
        <v>6</v>
      </c>
      <c r="F360" s="197"/>
      <c r="G360" s="197"/>
      <c r="H360" s="197"/>
      <c r="I360" s="197"/>
      <c r="J360" s="197"/>
      <c r="K360" s="197"/>
      <c r="L360" s="197"/>
      <c r="M360" s="200"/>
      <c r="N360" s="197"/>
      <c r="O360" s="197"/>
      <c r="P360" s="197"/>
      <c r="Q360" s="201"/>
      <c r="R360" s="186"/>
      <c r="S360" s="186"/>
      <c r="T360" s="186"/>
      <c r="U360" s="186"/>
      <c r="V360" s="186"/>
      <c r="W360" s="186"/>
      <c r="X360" s="186"/>
      <c r="Y360" s="186"/>
      <c r="Z360" s="186"/>
      <c r="AA360" s="186"/>
      <c r="AB360" s="186"/>
      <c r="AC360" s="186"/>
      <c r="AD360" s="186"/>
      <c r="AE360" s="186"/>
      <c r="AF360" s="186"/>
      <c r="AG360" s="186"/>
      <c r="AH360" s="186"/>
      <c r="AI360" s="186"/>
      <c r="AJ360" s="186"/>
      <c r="AK360" s="186"/>
      <c r="AL360" s="186"/>
      <c r="AM360" s="186"/>
      <c r="AN360" s="186"/>
      <c r="AO360" s="186"/>
      <c r="AP360" s="186"/>
      <c r="AQ360" s="186"/>
      <c r="AR360" s="186"/>
      <c r="AS360" s="186"/>
      <c r="AT360" s="186"/>
      <c r="BC360" s="369"/>
      <c r="BD360" s="369"/>
      <c r="BE360" s="369"/>
      <c r="BF360" s="370"/>
      <c r="BG360" s="371"/>
      <c r="BH360" s="369"/>
      <c r="BI360" s="369"/>
      <c r="BJ360" s="369"/>
      <c r="BK360" s="369"/>
      <c r="BL360" s="372"/>
      <c r="BM360" s="369"/>
      <c r="BN360" s="369"/>
      <c r="BO360" s="369"/>
      <c r="BP360" s="369"/>
      <c r="BQ360" s="369"/>
      <c r="BR360" s="369"/>
      <c r="BS360" s="369"/>
      <c r="BT360" s="324"/>
      <c r="BU360" s="324"/>
    </row>
    <row r="361" customFormat="false" ht="13.2" hidden="false" customHeight="false" outlineLevel="0" collapsed="false">
      <c r="A361" s="202" t="s">
        <v>7</v>
      </c>
      <c r="B361" s="203" t="s">
        <v>8</v>
      </c>
      <c r="C361" s="203" t="s">
        <v>60</v>
      </c>
      <c r="D361" s="203" t="s">
        <v>10</v>
      </c>
      <c r="E361" s="252" t="s">
        <v>10</v>
      </c>
      <c r="F361" s="490" t="s">
        <v>11</v>
      </c>
      <c r="G361" s="490" t="s">
        <v>12</v>
      </c>
      <c r="H361" s="490" t="s">
        <v>13</v>
      </c>
      <c r="I361" s="490" t="s">
        <v>14</v>
      </c>
      <c r="J361" s="490" t="s">
        <v>15</v>
      </c>
      <c r="K361" s="490" t="s">
        <v>16</v>
      </c>
      <c r="L361" s="490" t="s">
        <v>17</v>
      </c>
      <c r="M361" s="491" t="s">
        <v>18</v>
      </c>
      <c r="N361" s="490" t="s">
        <v>19</v>
      </c>
      <c r="O361" s="490" t="s">
        <v>20</v>
      </c>
      <c r="P361" s="490" t="s">
        <v>21</v>
      </c>
      <c r="Q361" s="253" t="s">
        <v>22</v>
      </c>
      <c r="R361" s="186"/>
      <c r="S361" s="186"/>
      <c r="T361" s="186"/>
      <c r="U361" s="186"/>
      <c r="V361" s="186"/>
      <c r="W361" s="186"/>
      <c r="X361" s="186"/>
      <c r="Y361" s="186"/>
      <c r="Z361" s="186"/>
      <c r="AA361" s="186"/>
      <c r="AB361" s="186"/>
      <c r="AC361" s="186"/>
      <c r="AD361" s="186"/>
      <c r="AE361" s="186"/>
      <c r="AF361" s="186"/>
      <c r="AG361" s="186"/>
      <c r="AH361" s="186"/>
      <c r="AI361" s="186"/>
      <c r="AJ361" s="186"/>
      <c r="AK361" s="264"/>
      <c r="AL361" s="186"/>
      <c r="AM361" s="186"/>
      <c r="AN361" s="186"/>
      <c r="AO361" s="186"/>
      <c r="AP361" s="186"/>
      <c r="AQ361" s="186"/>
      <c r="AR361" s="186"/>
      <c r="AS361" s="186"/>
      <c r="AT361" s="186"/>
      <c r="BC361" s="371"/>
      <c r="BD361" s="371"/>
      <c r="BE361" s="371"/>
      <c r="BF361" s="371"/>
      <c r="BG361" s="371"/>
      <c r="BH361" s="374"/>
      <c r="BI361" s="374"/>
      <c r="BJ361" s="374"/>
      <c r="BK361" s="374"/>
      <c r="BL361" s="374"/>
      <c r="BM361" s="374"/>
      <c r="BN361" s="374"/>
      <c r="BO361" s="374"/>
      <c r="BP361" s="374"/>
      <c r="BQ361" s="374"/>
      <c r="BR361" s="374"/>
      <c r="BS361" s="374"/>
      <c r="BT361" s="324"/>
      <c r="BU361" s="324"/>
    </row>
    <row r="362" customFormat="false" ht="13.8" hidden="false" customHeight="false" outlineLevel="0" collapsed="false">
      <c r="A362" s="102"/>
      <c r="B362" s="492"/>
      <c r="C362" s="492"/>
      <c r="D362" s="375" t="s">
        <v>23</v>
      </c>
      <c r="E362" s="252" t="s">
        <v>24</v>
      </c>
      <c r="F362" s="493"/>
      <c r="G362" s="493"/>
      <c r="H362" s="493"/>
      <c r="I362" s="493"/>
      <c r="J362" s="493"/>
      <c r="K362" s="493"/>
      <c r="L362" s="493"/>
      <c r="M362" s="494"/>
      <c r="N362" s="493"/>
      <c r="O362" s="493"/>
      <c r="P362" s="493"/>
      <c r="Q362" s="495"/>
      <c r="R362" s="264"/>
      <c r="S362" s="264"/>
      <c r="T362" s="264"/>
      <c r="U362" s="264"/>
      <c r="V362" s="264"/>
      <c r="W362" s="264"/>
      <c r="X362" s="264"/>
      <c r="Y362" s="264"/>
      <c r="Z362" s="264"/>
      <c r="AA362" s="264"/>
      <c r="AB362" s="264"/>
      <c r="AC362" s="264"/>
      <c r="AD362" s="264"/>
      <c r="AE362" s="264"/>
      <c r="AF362" s="264"/>
      <c r="AG362" s="264"/>
      <c r="AH362" s="264"/>
      <c r="AI362" s="264"/>
      <c r="AJ362" s="264"/>
      <c r="AK362" s="36" t="s">
        <v>61</v>
      </c>
      <c r="AL362" s="264"/>
      <c r="AM362" s="264"/>
      <c r="AN362" s="264"/>
      <c r="AO362" s="264"/>
      <c r="AP362" s="264"/>
      <c r="AQ362" s="264"/>
      <c r="AR362" s="264"/>
      <c r="AS362" s="264"/>
      <c r="AT362" s="264"/>
      <c r="BC362" s="369"/>
      <c r="BD362" s="369"/>
      <c r="BE362" s="369"/>
      <c r="BF362" s="370"/>
      <c r="BG362" s="371"/>
      <c r="BH362" s="369"/>
      <c r="BI362" s="369"/>
      <c r="BJ362" s="369"/>
      <c r="BK362" s="369"/>
      <c r="BL362" s="372"/>
      <c r="BM362" s="369"/>
      <c r="BN362" s="369"/>
      <c r="BO362" s="369"/>
      <c r="BP362" s="369"/>
      <c r="BQ362" s="369"/>
      <c r="BR362" s="369"/>
      <c r="BS362" s="369"/>
      <c r="BT362" s="324"/>
      <c r="BU362" s="324"/>
    </row>
    <row r="363" customFormat="false" ht="13.8" hidden="false" customHeight="false" outlineLevel="0" collapsed="false">
      <c r="A363" s="496"/>
      <c r="B363" s="162" t="s">
        <v>26</v>
      </c>
      <c r="C363" s="497" t="s">
        <v>27</v>
      </c>
      <c r="D363" s="64" t="n">
        <f aca="false">P363</f>
        <v>3600</v>
      </c>
      <c r="E363" s="164"/>
      <c r="F363" s="498"/>
      <c r="G363" s="498"/>
      <c r="H363" s="498"/>
      <c r="I363" s="498"/>
      <c r="J363" s="498"/>
      <c r="K363" s="498"/>
      <c r="L363" s="498"/>
      <c r="M363" s="499"/>
      <c r="N363" s="498"/>
      <c r="O363" s="500"/>
      <c r="P363" s="498" t="n">
        <v>3600</v>
      </c>
      <c r="Q363" s="501"/>
      <c r="R363" s="36"/>
      <c r="S363" s="36"/>
      <c r="T363" s="36"/>
      <c r="U363" s="36"/>
      <c r="V363" s="36"/>
      <c r="W363" s="36"/>
      <c r="X363" s="36"/>
      <c r="Y363" s="36"/>
      <c r="Z363" s="36"/>
      <c r="AA363" s="36"/>
      <c r="AB363" s="36"/>
      <c r="AC363" s="36"/>
      <c r="AD363" s="36"/>
      <c r="AE363" s="36"/>
      <c r="AF363" s="36"/>
      <c r="AG363" s="36"/>
      <c r="AH363" s="36"/>
      <c r="AI363" s="36"/>
      <c r="AJ363" s="36"/>
      <c r="AK363" s="36"/>
      <c r="AL363" s="186" t="s">
        <v>99</v>
      </c>
      <c r="AM363" s="186" t="s">
        <v>110</v>
      </c>
      <c r="AN363" s="186" t="s">
        <v>111</v>
      </c>
      <c r="AO363" s="186" t="s">
        <v>112</v>
      </c>
      <c r="AP363" s="186" t="s">
        <v>102</v>
      </c>
      <c r="AQ363" s="186" t="s">
        <v>103</v>
      </c>
      <c r="AR363" s="186" t="s">
        <v>101</v>
      </c>
      <c r="AS363" s="186"/>
      <c r="AT363" s="186"/>
      <c r="AW363" s="3" t="s">
        <v>104</v>
      </c>
      <c r="AX363" s="3" t="s">
        <v>105</v>
      </c>
      <c r="AY363" s="3" t="s">
        <v>106</v>
      </c>
      <c r="AZ363" s="3" t="s">
        <v>107</v>
      </c>
      <c r="BA363" s="3"/>
      <c r="BC363" s="36"/>
      <c r="BD363" s="73"/>
      <c r="BE363" s="502"/>
      <c r="BF363" s="75"/>
      <c r="BG363" s="380"/>
      <c r="BH363" s="381"/>
      <c r="BI363" s="381"/>
      <c r="BJ363" s="381"/>
      <c r="BK363" s="381"/>
      <c r="BL363" s="381"/>
      <c r="BM363" s="381"/>
      <c r="BN363" s="381"/>
      <c r="BO363" s="381"/>
      <c r="BP363" s="381"/>
      <c r="BQ363" s="225"/>
      <c r="BR363" s="76"/>
      <c r="BS363" s="225"/>
      <c r="BT363" s="324"/>
      <c r="BU363" s="324"/>
    </row>
    <row r="364" customFormat="false" ht="13.8" hidden="false" customHeight="false" outlineLevel="0" collapsed="false">
      <c r="A364" s="77"/>
      <c r="B364" s="78" t="s">
        <v>37</v>
      </c>
      <c r="C364" s="79" t="s">
        <v>38</v>
      </c>
      <c r="D364" s="64"/>
      <c r="E364" s="80" t="n">
        <f aca="false">SUM(F364:Q364)</f>
        <v>3590</v>
      </c>
      <c r="F364" s="266" t="n">
        <v>280</v>
      </c>
      <c r="G364" s="266" t="n">
        <v>300</v>
      </c>
      <c r="H364" s="266" t="n">
        <v>330</v>
      </c>
      <c r="I364" s="266" t="n">
        <v>290</v>
      </c>
      <c r="J364" s="266" t="n">
        <v>280</v>
      </c>
      <c r="K364" s="266" t="n">
        <v>330</v>
      </c>
      <c r="L364" s="266" t="n">
        <v>280</v>
      </c>
      <c r="M364" s="267" t="n">
        <v>300</v>
      </c>
      <c r="N364" s="326" t="n">
        <v>330</v>
      </c>
      <c r="O364" s="503" t="n">
        <v>290</v>
      </c>
      <c r="P364" s="266" t="n">
        <v>300</v>
      </c>
      <c r="Q364" s="382" t="n">
        <v>280</v>
      </c>
      <c r="R364" s="36"/>
      <c r="S364" s="36"/>
      <c r="T364" s="36"/>
      <c r="U364" s="36"/>
      <c r="V364" s="36"/>
      <c r="W364" s="36"/>
      <c r="X364" s="36"/>
      <c r="Y364" s="36"/>
      <c r="Z364" s="36"/>
      <c r="AA364" s="36"/>
      <c r="AB364" s="36"/>
      <c r="AC364" s="36"/>
      <c r="AD364" s="36"/>
      <c r="AE364" s="36"/>
      <c r="AF364" s="36"/>
      <c r="AG364" s="36"/>
      <c r="AH364" s="36"/>
      <c r="AI364" s="36"/>
      <c r="AJ364" s="36"/>
      <c r="AK364" s="94" t="n">
        <f aca="false">F365*1000/F364</f>
        <v>2.14285714285714</v>
      </c>
      <c r="AL364" s="186"/>
      <c r="AM364" s="186"/>
      <c r="AN364" s="186"/>
      <c r="AO364" s="186"/>
      <c r="AP364" s="186"/>
      <c r="AQ364" s="186"/>
      <c r="AR364" s="186"/>
      <c r="AS364" s="186"/>
      <c r="AT364" s="186"/>
      <c r="BC364" s="73"/>
      <c r="BD364" s="73"/>
      <c r="BE364" s="502"/>
      <c r="BF364" s="383"/>
      <c r="BG364" s="380"/>
      <c r="BH364" s="225"/>
      <c r="BI364" s="225"/>
      <c r="BJ364" s="225"/>
      <c r="BK364" s="225"/>
      <c r="BL364" s="225"/>
      <c r="BM364" s="225"/>
      <c r="BN364" s="225"/>
      <c r="BO364" s="225"/>
      <c r="BP364" s="225"/>
      <c r="BQ364" s="225"/>
      <c r="BR364" s="225"/>
      <c r="BS364" s="225"/>
      <c r="BT364" s="273"/>
      <c r="BU364" s="324"/>
    </row>
    <row r="365" customFormat="false" ht="13.8" hidden="false" customHeight="false" outlineLevel="0" collapsed="false">
      <c r="A365" s="87"/>
      <c r="B365" s="88" t="s">
        <v>39</v>
      </c>
      <c r="C365" s="89" t="s">
        <v>40</v>
      </c>
      <c r="D365" s="90"/>
      <c r="E365" s="287" t="n">
        <f aca="false">SUM(F365:Q365)</f>
        <v>7.656</v>
      </c>
      <c r="F365" s="327" t="n">
        <v>0.6</v>
      </c>
      <c r="G365" s="327" t="n">
        <v>0.58</v>
      </c>
      <c r="H365" s="327" t="n">
        <v>0.726</v>
      </c>
      <c r="I365" s="327" t="n">
        <v>0.6</v>
      </c>
      <c r="J365" s="327" t="n">
        <v>0.62</v>
      </c>
      <c r="K365" s="327" t="n">
        <v>0.72</v>
      </c>
      <c r="L365" s="327" t="n">
        <v>0.6</v>
      </c>
      <c r="M365" s="328" t="n">
        <v>0.65</v>
      </c>
      <c r="N365" s="329" t="n">
        <v>0.7</v>
      </c>
      <c r="O365" s="503" t="n">
        <v>0.6</v>
      </c>
      <c r="P365" s="327" t="n">
        <v>0.64</v>
      </c>
      <c r="Q365" s="385" t="n">
        <v>0.62</v>
      </c>
      <c r="R365" s="96"/>
      <c r="S365" s="96"/>
      <c r="T365" s="96"/>
      <c r="U365" s="94"/>
      <c r="V365" s="94"/>
      <c r="W365" s="94"/>
      <c r="X365" s="94"/>
      <c r="Y365" s="94"/>
      <c r="Z365" s="94"/>
      <c r="AA365" s="94"/>
      <c r="AB365" s="94"/>
      <c r="AC365" s="94"/>
      <c r="AD365" s="94"/>
      <c r="AE365" s="94"/>
      <c r="AF365" s="94"/>
      <c r="AG365" s="94"/>
      <c r="AH365" s="94"/>
      <c r="AI365" s="94"/>
      <c r="AJ365" s="94"/>
      <c r="AK365" s="94"/>
      <c r="AL365" s="94" t="n">
        <f aca="false">G365*1000/G364</f>
        <v>1.93333333333333</v>
      </c>
      <c r="AM365" s="94" t="n">
        <f aca="false">H365*1000/H364</f>
        <v>2.2</v>
      </c>
      <c r="AN365" s="94" t="n">
        <f aca="false">I365*1000/I364</f>
        <v>2.06896551724138</v>
      </c>
      <c r="AO365" s="94" t="n">
        <f aca="false">J365*1000/J364</f>
        <v>2.21428571428571</v>
      </c>
      <c r="AP365" s="94" t="n">
        <f aca="false">K365*1000/K364</f>
        <v>2.18181818181818</v>
      </c>
      <c r="AQ365" s="94" t="n">
        <f aca="false">L365*1000/L364</f>
        <v>2.14285714285714</v>
      </c>
      <c r="AR365" s="94" t="n">
        <f aca="false">M365*1000/M364</f>
        <v>2.16666666666667</v>
      </c>
      <c r="AS365" s="94" t="n">
        <f aca="false">N365*1000/N364</f>
        <v>2.12121212121212</v>
      </c>
      <c r="AT365" s="94" t="n">
        <f aca="false">O497*1000/O496</f>
        <v>1.92982456140351</v>
      </c>
      <c r="AU365" s="94" t="n">
        <f aca="false">P365*1000/P364</f>
        <v>2.13333333333333</v>
      </c>
      <c r="AV365" s="94"/>
      <c r="AW365" s="94" t="n">
        <f aca="false">N365*1000/N364</f>
        <v>2.12121212121212</v>
      </c>
      <c r="AX365" s="94" t="n">
        <f aca="false">O497*1000/O496</f>
        <v>1.92982456140351</v>
      </c>
      <c r="AY365" s="94" t="n">
        <f aca="false">P365*1000/P364</f>
        <v>2.13333333333333</v>
      </c>
      <c r="AZ365" s="94" t="n">
        <f aca="false">Q365*1000/Q364</f>
        <v>2.21428571428571</v>
      </c>
      <c r="BA365" s="94"/>
      <c r="BC365" s="95"/>
      <c r="BD365" s="73"/>
      <c r="BE365" s="502"/>
      <c r="BF365" s="386"/>
      <c r="BG365" s="387"/>
      <c r="BH365" s="283"/>
      <c r="BI365" s="283"/>
      <c r="BJ365" s="283"/>
      <c r="BK365" s="283"/>
      <c r="BL365" s="283"/>
      <c r="BM365" s="283"/>
      <c r="BN365" s="283"/>
      <c r="BO365" s="283"/>
      <c r="BP365" s="283"/>
      <c r="BQ365" s="283"/>
      <c r="BR365" s="283"/>
      <c r="BS365" s="283"/>
      <c r="BT365" s="284"/>
      <c r="BU365" s="324"/>
    </row>
    <row r="366" customFormat="false" ht="13.8" hidden="false" customHeight="false" outlineLevel="0" collapsed="false">
      <c r="A366" s="87" t="s">
        <v>41</v>
      </c>
      <c r="B366" s="78" t="s">
        <v>42</v>
      </c>
      <c r="C366" s="99" t="s">
        <v>43</v>
      </c>
      <c r="D366" s="64"/>
      <c r="E366" s="293"/>
      <c r="F366" s="294" t="n">
        <v>13</v>
      </c>
      <c r="G366" s="226" t="n">
        <v>13.5</v>
      </c>
      <c r="H366" s="294" t="n">
        <v>13.5</v>
      </c>
      <c r="I366" s="294" t="n">
        <v>13</v>
      </c>
      <c r="J366" s="294" t="n">
        <v>13.5</v>
      </c>
      <c r="K366" s="294" t="n">
        <v>13</v>
      </c>
      <c r="L366" s="294" t="n">
        <v>13.5</v>
      </c>
      <c r="M366" s="295" t="n">
        <v>13.5</v>
      </c>
      <c r="N366" s="296" t="n">
        <v>13.5</v>
      </c>
      <c r="O366" s="503" t="n">
        <v>13</v>
      </c>
      <c r="P366" s="504" t="n">
        <v>13</v>
      </c>
      <c r="Q366" s="390" t="n">
        <v>13.9</v>
      </c>
      <c r="R366" s="96"/>
      <c r="S366" s="96"/>
      <c r="T366" s="96"/>
      <c r="U366" s="96"/>
      <c r="V366" s="96"/>
      <c r="W366" s="96"/>
      <c r="X366" s="96"/>
      <c r="Y366" s="96"/>
      <c r="Z366" s="96"/>
      <c r="AA366" s="96"/>
      <c r="AB366" s="94"/>
      <c r="AC366" s="94"/>
      <c r="AD366" s="94"/>
      <c r="AE366" s="94"/>
      <c r="AF366" s="94"/>
      <c r="AG366" s="94"/>
      <c r="AH366" s="94"/>
      <c r="AI366" s="94"/>
      <c r="AJ366" s="94"/>
      <c r="AK366" s="94" t="n">
        <f aca="false">F367*1000*16/F366</f>
        <v>233846.153846154</v>
      </c>
      <c r="AL366" s="94"/>
      <c r="AM366" s="94"/>
      <c r="AN366" s="94"/>
      <c r="AO366" s="94"/>
      <c r="AP366" s="94"/>
      <c r="AQ366" s="94"/>
      <c r="AR366" s="94"/>
      <c r="AS366" s="94"/>
      <c r="AT366" s="96"/>
      <c r="BC366" s="95"/>
      <c r="BD366" s="73"/>
      <c r="BE366" s="502"/>
      <c r="BF366" s="383"/>
      <c r="BG366" s="387"/>
      <c r="BH366" s="228"/>
      <c r="BI366" s="228"/>
      <c r="BJ366" s="228"/>
      <c r="BK366" s="228"/>
      <c r="BL366" s="228"/>
      <c r="BM366" s="228"/>
      <c r="BN366" s="228"/>
      <c r="BO366" s="228"/>
      <c r="BP366" s="228"/>
      <c r="BQ366" s="228"/>
      <c r="BR366" s="228"/>
      <c r="BS366" s="228"/>
      <c r="BT366" s="324"/>
      <c r="BU366" s="324"/>
    </row>
    <row r="367" customFormat="false" ht="13.8" hidden="false" customHeight="false" outlineLevel="0" collapsed="false">
      <c r="A367" s="102"/>
      <c r="B367" s="78" t="s">
        <v>44</v>
      </c>
      <c r="C367" s="79" t="s">
        <v>45</v>
      </c>
      <c r="D367" s="103"/>
      <c r="E367" s="310"/>
      <c r="F367" s="392" t="n">
        <v>190</v>
      </c>
      <c r="G367" s="392" t="n">
        <v>200</v>
      </c>
      <c r="H367" s="392" t="n">
        <v>180</v>
      </c>
      <c r="I367" s="392" t="n">
        <v>210</v>
      </c>
      <c r="J367" s="392" t="n">
        <v>183</v>
      </c>
      <c r="K367" s="392" t="n">
        <v>210</v>
      </c>
      <c r="L367" s="392" t="n">
        <v>180</v>
      </c>
      <c r="M367" s="393" t="n">
        <v>200</v>
      </c>
      <c r="N367" s="505" t="n">
        <v>210</v>
      </c>
      <c r="O367" s="503" t="n">
        <v>210</v>
      </c>
      <c r="P367" s="506" t="n">
        <v>201</v>
      </c>
      <c r="Q367" s="394" t="n">
        <v>180</v>
      </c>
      <c r="R367" s="108"/>
      <c r="S367" s="108"/>
      <c r="T367" s="108"/>
      <c r="U367" s="108"/>
      <c r="V367" s="108"/>
      <c r="W367" s="108"/>
      <c r="X367" s="108"/>
      <c r="Y367" s="108"/>
      <c r="Z367" s="108"/>
      <c r="AA367" s="108"/>
      <c r="AB367" s="94"/>
      <c r="AC367" s="94"/>
      <c r="AD367" s="94"/>
      <c r="AE367" s="94"/>
      <c r="AF367" s="94"/>
      <c r="AG367" s="94"/>
      <c r="AH367" s="94"/>
      <c r="AI367" s="94"/>
      <c r="AJ367" s="94"/>
      <c r="AK367" s="94"/>
      <c r="AL367" s="94" t="n">
        <f aca="false">G367*1000*16/G366</f>
        <v>237037.037037037</v>
      </c>
      <c r="AM367" s="94" t="n">
        <f aca="false">H367*1000*16/H366</f>
        <v>213333.333333333</v>
      </c>
      <c r="AN367" s="94" t="n">
        <f aca="false">I367*1000*16/I366</f>
        <v>258461.538461538</v>
      </c>
      <c r="AO367" s="94" t="n">
        <f aca="false">J367*1000*16/J366</f>
        <v>216888.888888889</v>
      </c>
      <c r="AP367" s="94" t="n">
        <f aca="false">K367*1000*16/K366</f>
        <v>258461.538461538</v>
      </c>
      <c r="AQ367" s="94" t="n">
        <f aca="false">L367*1000*16/L366</f>
        <v>213333.333333333</v>
      </c>
      <c r="AR367" s="94" t="n">
        <f aca="false">M367*1000*16/M366</f>
        <v>237037.037037037</v>
      </c>
      <c r="AS367" s="94" t="n">
        <f aca="false">N367*1000*16/N366</f>
        <v>248888.888888889</v>
      </c>
      <c r="AT367" s="94" t="n">
        <f aca="false">O499*1000*16/O498</f>
        <v>98461.5384615385</v>
      </c>
      <c r="AU367" s="94" t="n">
        <f aca="false">P367*1000*16/P366</f>
        <v>247384.615384615</v>
      </c>
      <c r="AV367" s="94"/>
      <c r="AW367" s="94" t="n">
        <f aca="false">N367*1000*16/N366</f>
        <v>248888.888888889</v>
      </c>
      <c r="AX367" s="94" t="n">
        <f aca="false">O499*1000*16/O498</f>
        <v>98461.5384615385</v>
      </c>
      <c r="AY367" s="94" t="n">
        <f aca="false">P367*1000*16/P366</f>
        <v>247384.615384615</v>
      </c>
      <c r="AZ367" s="94" t="n">
        <f aca="false">Q367*1000*16/Q366</f>
        <v>207194.244604317</v>
      </c>
      <c r="BA367" s="94"/>
      <c r="BC367" s="35"/>
      <c r="BD367" s="73"/>
      <c r="BE367" s="502"/>
      <c r="BF367" s="386"/>
      <c r="BG367" s="387"/>
      <c r="BH367" s="218"/>
      <c r="BI367" s="218"/>
      <c r="BJ367" s="218"/>
      <c r="BK367" s="218"/>
      <c r="BL367" s="218"/>
      <c r="BM367" s="218"/>
      <c r="BN367" s="218"/>
      <c r="BO367" s="218"/>
      <c r="BP367" s="218"/>
      <c r="BQ367" s="218"/>
      <c r="BR367" s="218"/>
      <c r="BS367" s="218"/>
      <c r="BT367" s="324"/>
      <c r="BU367" s="324"/>
    </row>
    <row r="368" customFormat="false" ht="15.6" hidden="false" customHeight="false" outlineLevel="0" collapsed="false">
      <c r="A368" s="102"/>
      <c r="B368" s="109" t="s">
        <v>37</v>
      </c>
      <c r="C368" s="89" t="s">
        <v>40</v>
      </c>
      <c r="D368" s="110"/>
      <c r="E368" s="293" t="n">
        <f aca="false">SUM(F368:Q368)</f>
        <v>1.845</v>
      </c>
      <c r="F368" s="127" t="n">
        <v>0.15</v>
      </c>
      <c r="G368" s="127" t="n">
        <v>0.155</v>
      </c>
      <c r="H368" s="127" t="n">
        <v>0.15</v>
      </c>
      <c r="I368" s="127" t="n">
        <v>0.16</v>
      </c>
      <c r="J368" s="127" t="n">
        <v>0.15</v>
      </c>
      <c r="K368" s="127" t="n">
        <v>0.16</v>
      </c>
      <c r="L368" s="127" t="n">
        <v>0.15</v>
      </c>
      <c r="M368" s="128" t="n">
        <v>0.16</v>
      </c>
      <c r="N368" s="319" t="n">
        <v>0.16</v>
      </c>
      <c r="O368" s="503" t="n">
        <v>0.16</v>
      </c>
      <c r="P368" s="507" t="n">
        <v>0.15</v>
      </c>
      <c r="Q368" s="508" t="n">
        <v>0.14</v>
      </c>
      <c r="R368" s="108"/>
      <c r="S368" s="108"/>
      <c r="T368" s="108"/>
      <c r="U368" s="108"/>
      <c r="V368" s="108"/>
      <c r="W368" s="108"/>
      <c r="X368" s="108"/>
      <c r="Y368" s="108"/>
      <c r="Z368" s="108"/>
      <c r="AA368" s="108"/>
      <c r="AB368" s="94"/>
      <c r="AC368" s="94"/>
      <c r="AD368" s="94"/>
      <c r="AE368" s="94"/>
      <c r="AF368" s="94"/>
      <c r="AG368" s="94"/>
      <c r="AH368" s="94"/>
      <c r="AI368" s="94"/>
      <c r="AJ368" s="94"/>
      <c r="AK368" s="94"/>
      <c r="AL368" s="94"/>
      <c r="AM368" s="94"/>
      <c r="AN368" s="94"/>
      <c r="AO368" s="94"/>
      <c r="AP368" s="94"/>
      <c r="AQ368" s="94"/>
      <c r="AR368" s="94"/>
      <c r="AS368" s="94"/>
      <c r="AT368" s="94"/>
      <c r="AU368" s="94"/>
      <c r="AV368" s="94"/>
      <c r="AW368" s="94"/>
      <c r="AX368" s="94"/>
      <c r="AY368" s="94"/>
      <c r="AZ368" s="94"/>
      <c r="BA368" s="94"/>
      <c r="BC368" s="35"/>
      <c r="BD368" s="73"/>
      <c r="BE368" s="502"/>
      <c r="BF368" s="96"/>
      <c r="BG368" s="96"/>
      <c r="BH368" s="228"/>
      <c r="BI368" s="228"/>
      <c r="BJ368" s="228"/>
      <c r="BK368" s="228"/>
      <c r="BL368" s="228"/>
      <c r="BM368" s="228"/>
      <c r="BN368" s="228"/>
      <c r="BO368" s="228"/>
      <c r="BP368" s="228"/>
      <c r="BQ368" s="228"/>
      <c r="BR368" s="228"/>
      <c r="BS368" s="228"/>
      <c r="BT368" s="324"/>
      <c r="BU368" s="324"/>
    </row>
    <row r="369" customFormat="false" ht="16.2" hidden="false" customHeight="false" outlineLevel="0" collapsed="false">
      <c r="A369" s="116"/>
      <c r="B369" s="117" t="s">
        <v>42</v>
      </c>
      <c r="C369" s="118" t="s">
        <v>43</v>
      </c>
      <c r="D369" s="119"/>
      <c r="E369" s="120"/>
      <c r="F369" s="121" t="n">
        <v>7.9</v>
      </c>
      <c r="G369" s="121" t="n">
        <v>7.5</v>
      </c>
      <c r="H369" s="121" t="n">
        <v>8.1</v>
      </c>
      <c r="I369" s="121" t="n">
        <v>8.5</v>
      </c>
      <c r="J369" s="121" t="n">
        <v>8</v>
      </c>
      <c r="K369" s="121" t="n">
        <v>7.5</v>
      </c>
      <c r="L369" s="121" t="n">
        <v>8.5</v>
      </c>
      <c r="M369" s="146" t="n">
        <v>8.5</v>
      </c>
      <c r="N369" s="317" t="n">
        <v>8.1</v>
      </c>
      <c r="O369" s="509" t="n">
        <v>8</v>
      </c>
      <c r="P369" s="510" t="n">
        <v>8.01</v>
      </c>
      <c r="Q369" s="122" t="n">
        <v>8.2</v>
      </c>
      <c r="R369" s="108"/>
      <c r="S369" s="108"/>
      <c r="T369" s="108"/>
      <c r="U369" s="108"/>
      <c r="V369" s="108"/>
      <c r="W369" s="108"/>
      <c r="X369" s="108"/>
      <c r="Y369" s="108"/>
      <c r="Z369" s="108"/>
      <c r="AA369" s="108"/>
      <c r="AB369" s="94"/>
      <c r="AC369" s="94"/>
      <c r="AD369" s="94"/>
      <c r="AE369" s="94"/>
      <c r="AF369" s="94"/>
      <c r="AG369" s="94"/>
      <c r="AH369" s="94"/>
      <c r="AI369" s="94"/>
      <c r="AJ369" s="94"/>
      <c r="AK369" s="94"/>
      <c r="AL369" s="94"/>
      <c r="AM369" s="94"/>
      <c r="AN369" s="94"/>
      <c r="AO369" s="94"/>
      <c r="AP369" s="94"/>
      <c r="AQ369" s="94"/>
      <c r="AR369" s="94"/>
      <c r="AS369" s="94"/>
      <c r="AT369" s="94"/>
      <c r="AU369" s="94"/>
      <c r="AV369" s="94"/>
      <c r="AW369" s="94"/>
      <c r="AX369" s="94"/>
      <c r="AY369" s="94"/>
      <c r="AZ369" s="94"/>
      <c r="BA369" s="94"/>
      <c r="BC369" s="35"/>
      <c r="BD369" s="73"/>
      <c r="BE369" s="502"/>
      <c r="BF369" s="96"/>
      <c r="BG369" s="96"/>
      <c r="BH369" s="283"/>
      <c r="BI369" s="283"/>
      <c r="BJ369" s="283"/>
      <c r="BK369" s="283"/>
      <c r="BL369" s="283"/>
      <c r="BM369" s="283"/>
      <c r="BN369" s="283"/>
      <c r="BO369" s="283"/>
      <c r="BP369" s="283"/>
      <c r="BQ369" s="283"/>
      <c r="BR369" s="283"/>
      <c r="BS369" s="283"/>
      <c r="BT369" s="324"/>
      <c r="BU369" s="324"/>
    </row>
    <row r="370" customFormat="false" ht="15.6" hidden="false" customHeight="false" outlineLevel="0" collapsed="false">
      <c r="A370" s="511"/>
      <c r="B370" s="512" t="s">
        <v>26</v>
      </c>
      <c r="C370" s="163" t="s">
        <v>27</v>
      </c>
      <c r="D370" s="64" t="n">
        <f aca="false">P370</f>
        <v>380</v>
      </c>
      <c r="E370" s="513"/>
      <c r="F370" s="165"/>
      <c r="G370" s="165"/>
      <c r="H370" s="165"/>
      <c r="I370" s="165"/>
      <c r="J370" s="165"/>
      <c r="K370" s="165"/>
      <c r="L370" s="165"/>
      <c r="M370" s="166"/>
      <c r="N370" s="514"/>
      <c r="O370" s="515"/>
      <c r="P370" s="516" t="n">
        <v>380</v>
      </c>
      <c r="Q370" s="168"/>
      <c r="R370" s="108"/>
      <c r="S370" s="108"/>
      <c r="T370" s="108"/>
      <c r="U370" s="108"/>
      <c r="V370" s="108"/>
      <c r="W370" s="108"/>
      <c r="X370" s="108"/>
      <c r="Y370" s="108"/>
      <c r="Z370" s="108"/>
      <c r="AA370" s="108"/>
      <c r="AB370" s="94"/>
      <c r="AC370" s="94"/>
      <c r="AD370" s="94"/>
      <c r="AE370" s="94"/>
      <c r="AF370" s="94"/>
      <c r="AG370" s="94"/>
      <c r="AH370" s="94"/>
      <c r="AI370" s="94"/>
      <c r="AJ370" s="94"/>
      <c r="AK370" s="94"/>
      <c r="AL370" s="94"/>
      <c r="AM370" s="94"/>
      <c r="AN370" s="94"/>
      <c r="AO370" s="94"/>
      <c r="AP370" s="94"/>
      <c r="AQ370" s="94"/>
      <c r="AR370" s="94"/>
      <c r="AS370" s="94"/>
      <c r="AT370" s="94"/>
      <c r="AU370" s="94"/>
      <c r="AV370" s="94"/>
      <c r="AW370" s="94"/>
      <c r="AX370" s="94"/>
      <c r="AY370" s="94"/>
      <c r="AZ370" s="94"/>
      <c r="BA370" s="94"/>
      <c r="BC370" s="130"/>
      <c r="BD370" s="131"/>
      <c r="BE370" s="18"/>
      <c r="BF370" s="75"/>
      <c r="BG370" s="96"/>
      <c r="BH370" s="97"/>
      <c r="BI370" s="98"/>
      <c r="BJ370" s="98"/>
      <c r="BK370" s="98"/>
      <c r="BL370" s="98"/>
      <c r="BM370" s="98"/>
      <c r="BN370" s="98"/>
      <c r="BO370" s="98"/>
      <c r="BP370" s="98"/>
      <c r="BQ370" s="98"/>
      <c r="BR370" s="76"/>
      <c r="BS370" s="98"/>
      <c r="BT370" s="324"/>
      <c r="BU370" s="324"/>
    </row>
    <row r="371" customFormat="false" ht="15.6" hidden="false" customHeight="false" outlineLevel="0" collapsed="false">
      <c r="A371" s="133" t="s">
        <v>46</v>
      </c>
      <c r="B371" s="134" t="s">
        <v>37</v>
      </c>
      <c r="C371" s="99" t="s">
        <v>38</v>
      </c>
      <c r="D371" s="110"/>
      <c r="E371" s="310" t="n">
        <f aca="false">SUM(F371:Q371)</f>
        <v>365</v>
      </c>
      <c r="F371" s="81" t="n">
        <v>32</v>
      </c>
      <c r="G371" s="81" t="n">
        <v>30</v>
      </c>
      <c r="H371" s="81" t="n">
        <v>28</v>
      </c>
      <c r="I371" s="81" t="n">
        <v>30</v>
      </c>
      <c r="J371" s="81" t="n">
        <v>31</v>
      </c>
      <c r="K371" s="81" t="n">
        <v>30</v>
      </c>
      <c r="L371" s="81" t="n">
        <v>32</v>
      </c>
      <c r="M371" s="149" t="n">
        <v>30</v>
      </c>
      <c r="N371" s="313" t="n">
        <v>32</v>
      </c>
      <c r="O371" s="503" t="n">
        <v>28</v>
      </c>
      <c r="P371" s="135" t="n">
        <v>30</v>
      </c>
      <c r="Q371" s="82" t="n">
        <v>32</v>
      </c>
      <c r="R371" s="108"/>
      <c r="S371" s="108"/>
      <c r="T371" s="108"/>
      <c r="U371" s="108"/>
      <c r="V371" s="108"/>
      <c r="W371" s="108"/>
      <c r="X371" s="108"/>
      <c r="Y371" s="108"/>
      <c r="Z371" s="108"/>
      <c r="AA371" s="108"/>
      <c r="AB371" s="94"/>
      <c r="AC371" s="94"/>
      <c r="AD371" s="94"/>
      <c r="AE371" s="94"/>
      <c r="AF371" s="94"/>
      <c r="AG371" s="94"/>
      <c r="AH371" s="94"/>
      <c r="AI371" s="94"/>
      <c r="AJ371" s="94"/>
      <c r="AK371" s="94"/>
      <c r="AL371" s="94"/>
      <c r="AM371" s="94"/>
      <c r="AN371" s="94"/>
      <c r="AO371" s="94"/>
      <c r="AP371" s="94"/>
      <c r="AQ371" s="94"/>
      <c r="AR371" s="94"/>
      <c r="AS371" s="94"/>
      <c r="AT371" s="94"/>
      <c r="AU371" s="94"/>
      <c r="AV371" s="94"/>
      <c r="AW371" s="94"/>
      <c r="AX371" s="94"/>
      <c r="AY371" s="94"/>
      <c r="AZ371" s="94"/>
      <c r="BA371" s="94"/>
      <c r="BC371" s="130"/>
      <c r="BD371" s="131"/>
      <c r="BE371" s="18"/>
      <c r="BF371" s="96"/>
      <c r="BG371" s="96"/>
      <c r="BH371" s="225"/>
      <c r="BI371" s="225"/>
      <c r="BJ371" s="225"/>
      <c r="BK371" s="225"/>
      <c r="BL371" s="225"/>
      <c r="BM371" s="225"/>
      <c r="BN371" s="225"/>
      <c r="BO371" s="225"/>
      <c r="BP371" s="225"/>
      <c r="BQ371" s="225"/>
      <c r="BR371" s="225"/>
      <c r="BS371" s="225"/>
      <c r="BT371" s="324"/>
      <c r="BU371" s="324"/>
    </row>
    <row r="372" customFormat="false" ht="15.6" hidden="false" customHeight="false" outlineLevel="0" collapsed="false">
      <c r="A372" s="133"/>
      <c r="B372" s="124" t="s">
        <v>39</v>
      </c>
      <c r="C372" s="89" t="s">
        <v>40</v>
      </c>
      <c r="D372" s="136"/>
      <c r="E372" s="293" t="n">
        <f aca="false">SUM(F372:Q372)</f>
        <v>0.79</v>
      </c>
      <c r="F372" s="92" t="n">
        <v>0.07</v>
      </c>
      <c r="G372" s="92" t="n">
        <v>0.066</v>
      </c>
      <c r="H372" s="92" t="n">
        <v>0.06</v>
      </c>
      <c r="I372" s="92" t="n">
        <v>0.063</v>
      </c>
      <c r="J372" s="92" t="n">
        <v>0.065</v>
      </c>
      <c r="K372" s="92" t="n">
        <v>0.06</v>
      </c>
      <c r="L372" s="92" t="n">
        <v>0.07</v>
      </c>
      <c r="M372" s="141" t="n">
        <v>0.066</v>
      </c>
      <c r="N372" s="315" t="n">
        <v>0.07</v>
      </c>
      <c r="O372" s="503" t="n">
        <v>0.06</v>
      </c>
      <c r="P372" s="517" t="n">
        <v>0.07</v>
      </c>
      <c r="Q372" s="93" t="n">
        <v>0.07</v>
      </c>
      <c r="R372" s="96"/>
      <c r="S372" s="96"/>
      <c r="T372" s="108"/>
      <c r="U372" s="108"/>
      <c r="V372" s="108"/>
      <c r="W372" s="108"/>
      <c r="X372" s="108"/>
      <c r="Y372" s="108"/>
      <c r="Z372" s="108"/>
      <c r="AA372" s="108"/>
      <c r="AB372" s="94"/>
      <c r="AC372" s="94"/>
      <c r="AD372" s="94"/>
      <c r="AE372" s="94"/>
      <c r="AF372" s="94"/>
      <c r="AG372" s="94"/>
      <c r="AH372" s="94"/>
      <c r="AI372" s="94"/>
      <c r="AJ372" s="94"/>
      <c r="AK372" s="94"/>
      <c r="AL372" s="94"/>
      <c r="AM372" s="94"/>
      <c r="AN372" s="94"/>
      <c r="AO372" s="94"/>
      <c r="AP372" s="94"/>
      <c r="AQ372" s="94"/>
      <c r="AR372" s="94"/>
      <c r="AS372" s="94"/>
      <c r="AT372" s="94"/>
      <c r="AU372" s="94"/>
      <c r="AV372" s="94"/>
      <c r="AW372" s="94"/>
      <c r="AX372" s="94"/>
      <c r="AY372" s="94"/>
      <c r="AZ372" s="94"/>
      <c r="BA372" s="94"/>
      <c r="BC372" s="130"/>
      <c r="BD372" s="131"/>
      <c r="BE372" s="18"/>
      <c r="BF372" s="96"/>
      <c r="BG372" s="96"/>
      <c r="BH372" s="283"/>
      <c r="BI372" s="283"/>
      <c r="BJ372" s="283"/>
      <c r="BK372" s="283"/>
      <c r="BL372" s="283"/>
      <c r="BM372" s="283"/>
      <c r="BN372" s="283"/>
      <c r="BO372" s="283"/>
      <c r="BP372" s="283"/>
      <c r="BQ372" s="283"/>
      <c r="BR372" s="283"/>
      <c r="BS372" s="283"/>
      <c r="BT372" s="324"/>
      <c r="BU372" s="324"/>
    </row>
    <row r="373" customFormat="false" ht="16.2" hidden="false" customHeight="false" outlineLevel="0" collapsed="false">
      <c r="A373" s="137"/>
      <c r="B373" s="138" t="s">
        <v>42</v>
      </c>
      <c r="C373" s="139" t="s">
        <v>43</v>
      </c>
      <c r="D373" s="119"/>
      <c r="E373" s="120"/>
      <c r="F373" s="121" t="n">
        <v>12.6</v>
      </c>
      <c r="G373" s="121" t="n">
        <v>12.8</v>
      </c>
      <c r="H373" s="121" t="n">
        <v>12.9</v>
      </c>
      <c r="I373" s="121" t="n">
        <v>12.8</v>
      </c>
      <c r="J373" s="121" t="n">
        <v>12.85</v>
      </c>
      <c r="K373" s="121" t="n">
        <v>12.9</v>
      </c>
      <c r="L373" s="121" t="n">
        <v>12.5</v>
      </c>
      <c r="M373" s="146" t="n">
        <v>12.9</v>
      </c>
      <c r="N373" s="317" t="n">
        <v>13</v>
      </c>
      <c r="O373" s="518" t="n">
        <v>13.1</v>
      </c>
      <c r="P373" s="510" t="n">
        <v>12.8</v>
      </c>
      <c r="Q373" s="122" t="n">
        <v>13.2</v>
      </c>
      <c r="R373" s="108"/>
      <c r="S373" s="108"/>
      <c r="T373" s="108"/>
      <c r="U373" s="108"/>
      <c r="V373" s="108"/>
      <c r="W373" s="108"/>
      <c r="X373" s="108"/>
      <c r="Y373" s="108"/>
      <c r="Z373" s="108"/>
      <c r="AA373" s="108"/>
      <c r="AB373" s="94"/>
      <c r="AC373" s="94"/>
      <c r="AD373" s="94"/>
      <c r="AE373" s="94"/>
      <c r="AF373" s="94"/>
      <c r="AG373" s="94"/>
      <c r="AH373" s="94"/>
      <c r="AI373" s="94"/>
      <c r="AJ373" s="94"/>
      <c r="AK373" s="94"/>
      <c r="AL373" s="94"/>
      <c r="AM373" s="94"/>
      <c r="AN373" s="94"/>
      <c r="AO373" s="94"/>
      <c r="AP373" s="94"/>
      <c r="AQ373" s="94"/>
      <c r="AR373" s="94"/>
      <c r="AS373" s="94"/>
      <c r="AT373" s="94"/>
      <c r="AU373" s="94"/>
      <c r="AV373" s="94"/>
      <c r="AW373" s="94"/>
      <c r="AX373" s="94"/>
      <c r="AY373" s="94"/>
      <c r="AZ373" s="94"/>
      <c r="BA373" s="94"/>
      <c r="BC373" s="130"/>
      <c r="BD373" s="73"/>
      <c r="BE373" s="502"/>
      <c r="BF373" s="96"/>
      <c r="BG373" s="96"/>
      <c r="BH373" s="228"/>
      <c r="BI373" s="228"/>
      <c r="BJ373" s="228"/>
      <c r="BK373" s="228"/>
      <c r="BL373" s="228"/>
      <c r="BM373" s="228"/>
      <c r="BN373" s="228"/>
      <c r="BO373" s="228"/>
      <c r="BP373" s="228"/>
      <c r="BQ373" s="228"/>
      <c r="BR373" s="228"/>
      <c r="BS373" s="228"/>
      <c r="BT373" s="324"/>
      <c r="BU373" s="324"/>
    </row>
    <row r="374" customFormat="false" ht="15.6" hidden="false" customHeight="false" outlineLevel="0" collapsed="false">
      <c r="A374" s="511"/>
      <c r="B374" s="512" t="s">
        <v>26</v>
      </c>
      <c r="C374" s="163" t="s">
        <v>27</v>
      </c>
      <c r="D374" s="140"/>
      <c r="E374" s="513"/>
      <c r="F374" s="165"/>
      <c r="G374" s="165"/>
      <c r="H374" s="165"/>
      <c r="I374" s="165"/>
      <c r="J374" s="165"/>
      <c r="K374" s="165"/>
      <c r="L374" s="165"/>
      <c r="M374" s="166"/>
      <c r="N374" s="514"/>
      <c r="O374" s="515"/>
      <c r="P374" s="519"/>
      <c r="Q374" s="168"/>
      <c r="R374" s="108"/>
      <c r="S374" s="108"/>
      <c r="T374" s="108"/>
      <c r="U374" s="108"/>
      <c r="V374" s="108"/>
      <c r="W374" s="108"/>
      <c r="X374" s="108"/>
      <c r="Y374" s="108"/>
      <c r="Z374" s="108"/>
      <c r="AA374" s="108"/>
      <c r="AB374" s="94"/>
      <c r="AC374" s="94"/>
      <c r="AD374" s="94"/>
      <c r="AE374" s="94"/>
      <c r="AF374" s="94"/>
      <c r="AG374" s="94"/>
      <c r="AH374" s="94"/>
      <c r="AI374" s="94"/>
      <c r="AJ374" s="94"/>
      <c r="AK374" s="94"/>
      <c r="AL374" s="94"/>
      <c r="AM374" s="94"/>
      <c r="AN374" s="94"/>
      <c r="AO374" s="94"/>
      <c r="AP374" s="94"/>
      <c r="AQ374" s="94"/>
      <c r="AR374" s="94"/>
      <c r="AS374" s="94"/>
      <c r="AT374" s="94"/>
      <c r="AU374" s="94"/>
      <c r="AV374" s="94"/>
      <c r="AW374" s="94"/>
      <c r="AX374" s="94"/>
      <c r="AY374" s="94"/>
      <c r="AZ374" s="94"/>
      <c r="BA374" s="94"/>
      <c r="BC374" s="130"/>
      <c r="BD374" s="131"/>
      <c r="BE374" s="18"/>
      <c r="BF374" s="96"/>
      <c r="BG374" s="96"/>
      <c r="BH374" s="97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324"/>
      <c r="BU374" s="324"/>
    </row>
    <row r="375" customFormat="false" ht="15.6" hidden="false" customHeight="false" outlineLevel="0" collapsed="false">
      <c r="A375" s="133" t="s">
        <v>47</v>
      </c>
      <c r="B375" s="134" t="s">
        <v>37</v>
      </c>
      <c r="C375" s="99" t="s">
        <v>38</v>
      </c>
      <c r="D375" s="110"/>
      <c r="E375" s="111"/>
      <c r="F375" s="92"/>
      <c r="G375" s="92"/>
      <c r="H375" s="92"/>
      <c r="I375" s="92"/>
      <c r="J375" s="92"/>
      <c r="K375" s="92"/>
      <c r="L375" s="92"/>
      <c r="M375" s="141"/>
      <c r="N375" s="315"/>
      <c r="O375" s="503"/>
      <c r="P375" s="517"/>
      <c r="Q375" s="93"/>
      <c r="R375" s="108"/>
      <c r="S375" s="108"/>
      <c r="T375" s="108"/>
      <c r="U375" s="108"/>
      <c r="V375" s="108"/>
      <c r="W375" s="108"/>
      <c r="X375" s="108"/>
      <c r="Y375" s="108"/>
      <c r="Z375" s="108"/>
      <c r="AA375" s="108"/>
      <c r="AB375" s="94"/>
      <c r="AC375" s="94"/>
      <c r="AD375" s="94"/>
      <c r="AE375" s="94"/>
      <c r="AF375" s="94"/>
      <c r="AG375" s="94"/>
      <c r="AH375" s="94"/>
      <c r="AI375" s="94"/>
      <c r="AJ375" s="94"/>
      <c r="AK375" s="94"/>
      <c r="AL375" s="94"/>
      <c r="AM375" s="94"/>
      <c r="AN375" s="94"/>
      <c r="AO375" s="94"/>
      <c r="AP375" s="94"/>
      <c r="AQ375" s="94"/>
      <c r="AR375" s="94"/>
      <c r="AS375" s="94"/>
      <c r="AT375" s="94"/>
      <c r="AU375" s="94"/>
      <c r="AV375" s="94"/>
      <c r="AW375" s="94"/>
      <c r="AX375" s="94"/>
      <c r="AY375" s="94"/>
      <c r="AZ375" s="94"/>
      <c r="BA375" s="94"/>
      <c r="BC375" s="130"/>
      <c r="BD375" s="131"/>
      <c r="BE375" s="18"/>
      <c r="BF375" s="96"/>
      <c r="BG375" s="96"/>
      <c r="BH375" s="225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324"/>
      <c r="BU375" s="324"/>
    </row>
    <row r="376" customFormat="false" ht="15.6" hidden="false" customHeight="false" outlineLevel="0" collapsed="false">
      <c r="A376" s="133"/>
      <c r="B376" s="124" t="s">
        <v>39</v>
      </c>
      <c r="C376" s="89" t="s">
        <v>40</v>
      </c>
      <c r="D376" s="110"/>
      <c r="E376" s="111"/>
      <c r="F376" s="92"/>
      <c r="G376" s="92"/>
      <c r="H376" s="92"/>
      <c r="I376" s="92"/>
      <c r="J376" s="92"/>
      <c r="K376" s="92"/>
      <c r="L376" s="92"/>
      <c r="M376" s="141"/>
      <c r="N376" s="315"/>
      <c r="O376" s="503"/>
      <c r="P376" s="517"/>
      <c r="Q376" s="93"/>
      <c r="R376" s="96"/>
      <c r="S376" s="108"/>
      <c r="T376" s="108"/>
      <c r="U376" s="108"/>
      <c r="V376" s="108"/>
      <c r="W376" s="108"/>
      <c r="X376" s="108"/>
      <c r="Y376" s="108"/>
      <c r="Z376" s="108"/>
      <c r="AA376" s="108"/>
      <c r="AB376" s="94"/>
      <c r="AC376" s="94"/>
      <c r="AD376" s="94"/>
      <c r="AE376" s="94"/>
      <c r="AF376" s="94"/>
      <c r="AG376" s="94"/>
      <c r="AH376" s="94"/>
      <c r="AI376" s="94"/>
      <c r="AJ376" s="94"/>
      <c r="AK376" s="94"/>
      <c r="AL376" s="94"/>
      <c r="AM376" s="94"/>
      <c r="AN376" s="94"/>
      <c r="AO376" s="94"/>
      <c r="AP376" s="94"/>
      <c r="AQ376" s="94"/>
      <c r="AR376" s="94"/>
      <c r="AS376" s="94"/>
      <c r="AT376" s="94"/>
      <c r="AU376" s="94"/>
      <c r="AV376" s="94"/>
      <c r="AW376" s="94"/>
      <c r="AX376" s="94"/>
      <c r="AY376" s="94"/>
      <c r="AZ376" s="94"/>
      <c r="BA376" s="94"/>
      <c r="BC376" s="130"/>
      <c r="BD376" s="131"/>
      <c r="BE376" s="18"/>
      <c r="BF376" s="96"/>
      <c r="BG376" s="96"/>
      <c r="BH376" s="283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324"/>
      <c r="BU376" s="324"/>
    </row>
    <row r="377" customFormat="false" ht="16.2" hidden="false" customHeight="false" outlineLevel="0" collapsed="false">
      <c r="A377" s="137"/>
      <c r="B377" s="138" t="s">
        <v>42</v>
      </c>
      <c r="C377" s="144" t="s">
        <v>43</v>
      </c>
      <c r="D377" s="145"/>
      <c r="E377" s="120"/>
      <c r="F377" s="121"/>
      <c r="G377" s="121"/>
      <c r="H377" s="121"/>
      <c r="I377" s="121"/>
      <c r="J377" s="121"/>
      <c r="K377" s="121"/>
      <c r="L377" s="121"/>
      <c r="M377" s="146"/>
      <c r="N377" s="317"/>
      <c r="O377" s="518"/>
      <c r="P377" s="510"/>
      <c r="Q377" s="122"/>
      <c r="R377" s="108"/>
      <c r="S377" s="108"/>
      <c r="T377" s="108"/>
      <c r="U377" s="108"/>
      <c r="V377" s="108"/>
      <c r="W377" s="108"/>
      <c r="X377" s="108"/>
      <c r="Y377" s="108"/>
      <c r="Z377" s="108"/>
      <c r="AA377" s="108"/>
      <c r="AB377" s="94"/>
      <c r="AC377" s="94"/>
      <c r="AD377" s="94"/>
      <c r="AE377" s="94"/>
      <c r="AF377" s="94"/>
      <c r="AG377" s="94"/>
      <c r="AH377" s="94"/>
      <c r="AI377" s="94"/>
      <c r="AJ377" s="94"/>
      <c r="AK377" s="94"/>
      <c r="AL377" s="94"/>
      <c r="AM377" s="94"/>
      <c r="AN377" s="94"/>
      <c r="AO377" s="94"/>
      <c r="AP377" s="94"/>
      <c r="AQ377" s="94"/>
      <c r="AR377" s="94"/>
      <c r="AS377" s="94"/>
      <c r="AT377" s="94"/>
      <c r="AU377" s="94"/>
      <c r="AV377" s="94"/>
      <c r="AW377" s="94"/>
      <c r="AX377" s="94"/>
      <c r="AY377" s="94"/>
      <c r="AZ377" s="94"/>
      <c r="BA377" s="94"/>
      <c r="BC377" s="130"/>
      <c r="BD377" s="73"/>
      <c r="BE377" s="502"/>
      <c r="BF377" s="96"/>
      <c r="BG377" s="96"/>
      <c r="BH377" s="225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324"/>
      <c r="BU377" s="324"/>
    </row>
    <row r="378" customFormat="false" ht="13.8" hidden="false" customHeight="false" outlineLevel="0" collapsed="false">
      <c r="A378" s="161"/>
      <c r="B378" s="162" t="s">
        <v>26</v>
      </c>
      <c r="C378" s="163" t="s">
        <v>27</v>
      </c>
      <c r="D378" s="64" t="n">
        <f aca="false">P378</f>
        <v>4038</v>
      </c>
      <c r="E378" s="164"/>
      <c r="F378" s="498"/>
      <c r="G378" s="498"/>
      <c r="H378" s="498"/>
      <c r="I378" s="498"/>
      <c r="J378" s="498"/>
      <c r="K378" s="498"/>
      <c r="L378" s="498"/>
      <c r="M378" s="499"/>
      <c r="N378" s="520"/>
      <c r="O378" s="515"/>
      <c r="P378" s="498" t="n">
        <v>4038</v>
      </c>
      <c r="Q378" s="521"/>
      <c r="R378" s="96"/>
      <c r="S378" s="96"/>
      <c r="T378" s="96"/>
      <c r="U378" s="96"/>
      <c r="V378" s="96"/>
      <c r="W378" s="96"/>
      <c r="X378" s="96"/>
      <c r="Y378" s="96"/>
      <c r="Z378" s="96"/>
      <c r="AA378" s="96"/>
      <c r="AB378" s="94"/>
      <c r="AC378" s="94"/>
      <c r="AD378" s="94"/>
      <c r="AE378" s="94"/>
      <c r="AF378" s="94"/>
      <c r="AG378" s="94"/>
      <c r="AH378" s="94"/>
      <c r="AI378" s="94"/>
      <c r="AJ378" s="94"/>
      <c r="AK378" s="94"/>
      <c r="AL378" s="94"/>
      <c r="AM378" s="94"/>
      <c r="AN378" s="94"/>
      <c r="AO378" s="94"/>
      <c r="AP378" s="94"/>
      <c r="AQ378" s="94"/>
      <c r="AR378" s="94"/>
      <c r="AS378" s="94"/>
      <c r="AT378" s="96"/>
      <c r="BC378" s="35"/>
      <c r="BD378" s="73"/>
      <c r="BE378" s="502"/>
      <c r="BF378" s="75"/>
      <c r="BG378" s="380"/>
      <c r="BH378" s="218"/>
      <c r="BI378" s="218"/>
      <c r="BJ378" s="218"/>
      <c r="BK378" s="218"/>
      <c r="BL378" s="218"/>
      <c r="BM378" s="218"/>
      <c r="BN378" s="218"/>
      <c r="BO378" s="218"/>
      <c r="BP378" s="218"/>
      <c r="BQ378" s="218"/>
      <c r="BR378" s="76"/>
      <c r="BS378" s="218"/>
      <c r="BT378" s="324"/>
      <c r="BU378" s="324"/>
    </row>
    <row r="379" customFormat="false" ht="13.8" hidden="false" customHeight="false" outlineLevel="0" collapsed="false">
      <c r="A379" s="102"/>
      <c r="B379" s="78" t="s">
        <v>37</v>
      </c>
      <c r="C379" s="99" t="s">
        <v>48</v>
      </c>
      <c r="D379" s="64"/>
      <c r="E379" s="80" t="n">
        <f aca="false">SUM(F379:Q379)</f>
        <v>776</v>
      </c>
      <c r="F379" s="266" t="n">
        <v>65</v>
      </c>
      <c r="G379" s="266" t="n">
        <v>70</v>
      </c>
      <c r="H379" s="266" t="n">
        <v>60</v>
      </c>
      <c r="I379" s="266" t="n">
        <v>65</v>
      </c>
      <c r="J379" s="266" t="n">
        <v>70</v>
      </c>
      <c r="K379" s="266" t="n">
        <v>60</v>
      </c>
      <c r="L379" s="266" t="n">
        <v>70</v>
      </c>
      <c r="M379" s="267" t="n">
        <v>75</v>
      </c>
      <c r="N379" s="326" t="n">
        <v>70</v>
      </c>
      <c r="O379" s="503" t="n">
        <v>65</v>
      </c>
      <c r="P379" s="266" t="n">
        <v>61</v>
      </c>
      <c r="Q379" s="382" t="n">
        <v>45</v>
      </c>
      <c r="R379" s="96"/>
      <c r="S379" s="96"/>
      <c r="T379" s="96"/>
      <c r="U379" s="96"/>
      <c r="V379" s="96"/>
      <c r="W379" s="96"/>
      <c r="X379" s="96"/>
      <c r="Y379" s="96"/>
      <c r="Z379" s="96"/>
      <c r="AA379" s="96"/>
      <c r="AB379" s="94"/>
      <c r="AC379" s="94"/>
      <c r="AD379" s="94"/>
      <c r="AE379" s="94"/>
      <c r="AF379" s="94"/>
      <c r="AG379" s="94"/>
      <c r="AH379" s="94"/>
      <c r="AI379" s="94"/>
      <c r="AJ379" s="94"/>
      <c r="AK379" s="94" t="n">
        <f aca="false">F380*1000/F379</f>
        <v>153.846153846154</v>
      </c>
      <c r="AL379" s="94"/>
      <c r="AM379" s="94"/>
      <c r="AN379" s="94"/>
      <c r="AO379" s="94"/>
      <c r="AP379" s="94"/>
      <c r="AQ379" s="94"/>
      <c r="AR379" s="94"/>
      <c r="AS379" s="94"/>
      <c r="AT379" s="96"/>
      <c r="BC379" s="35"/>
      <c r="BD379" s="73"/>
      <c r="BE379" s="502"/>
      <c r="BF379" s="383"/>
      <c r="BG379" s="380"/>
      <c r="BH379" s="225"/>
      <c r="BI379" s="225"/>
      <c r="BJ379" s="225"/>
      <c r="BK379" s="225"/>
      <c r="BL379" s="225"/>
      <c r="BM379" s="225"/>
      <c r="BN379" s="225"/>
      <c r="BO379" s="225"/>
      <c r="BP379" s="225"/>
      <c r="BQ379" s="225"/>
      <c r="BR379" s="225"/>
      <c r="BS379" s="225"/>
      <c r="BT379" s="324"/>
      <c r="BU379" s="324"/>
    </row>
    <row r="380" customFormat="false" ht="13.8" hidden="false" customHeight="false" outlineLevel="0" collapsed="false">
      <c r="A380" s="152"/>
      <c r="B380" s="153" t="s">
        <v>39</v>
      </c>
      <c r="C380" s="89" t="s">
        <v>40</v>
      </c>
      <c r="D380" s="64"/>
      <c r="E380" s="274" t="n">
        <f aca="false">SUM(F380:Q380)</f>
        <v>126.54</v>
      </c>
      <c r="F380" s="333" t="n">
        <v>10</v>
      </c>
      <c r="G380" s="275" t="n">
        <v>11.2</v>
      </c>
      <c r="H380" s="275" t="n">
        <v>9.9</v>
      </c>
      <c r="I380" s="275" t="n">
        <v>10.9</v>
      </c>
      <c r="J380" s="275" t="n">
        <v>11.5</v>
      </c>
      <c r="K380" s="275" t="n">
        <v>10</v>
      </c>
      <c r="L380" s="275" t="n">
        <v>11.2</v>
      </c>
      <c r="M380" s="277" t="n">
        <v>12</v>
      </c>
      <c r="N380" s="345" t="n">
        <v>12</v>
      </c>
      <c r="O380" s="503" t="n">
        <v>10.5</v>
      </c>
      <c r="P380" s="275" t="n">
        <v>10.05</v>
      </c>
      <c r="Q380" s="410" t="n">
        <v>7.29</v>
      </c>
      <c r="R380" s="94"/>
      <c r="S380" s="94"/>
      <c r="T380" s="94"/>
      <c r="U380" s="94"/>
      <c r="V380" s="94"/>
      <c r="W380" s="94"/>
      <c r="X380" s="94"/>
      <c r="Y380" s="94"/>
      <c r="Z380" s="94"/>
      <c r="AA380" s="94"/>
      <c r="AB380" s="94"/>
      <c r="AC380" s="94"/>
      <c r="AD380" s="94"/>
      <c r="AE380" s="94"/>
      <c r="AF380" s="94"/>
      <c r="AG380" s="94"/>
      <c r="AH380" s="94"/>
      <c r="AI380" s="94"/>
      <c r="AJ380" s="94"/>
      <c r="AK380" s="94"/>
      <c r="AL380" s="94" t="n">
        <f aca="false">G380*1000/G379</f>
        <v>160</v>
      </c>
      <c r="AM380" s="94" t="n">
        <f aca="false">H380*1000/H379</f>
        <v>165</v>
      </c>
      <c r="AN380" s="94" t="n">
        <f aca="false">I380*1000/I379</f>
        <v>167.692307692308</v>
      </c>
      <c r="AO380" s="94" t="n">
        <f aca="false">J380*1000/J379</f>
        <v>164.285714285714</v>
      </c>
      <c r="AP380" s="94" t="n">
        <f aca="false">K380*1000/K379</f>
        <v>166.666666666667</v>
      </c>
      <c r="AQ380" s="94" t="n">
        <f aca="false">L380*1000/L379</f>
        <v>160</v>
      </c>
      <c r="AR380" s="94" t="n">
        <f aca="false">M380*1000/M379</f>
        <v>160</v>
      </c>
      <c r="AS380" s="94" t="n">
        <f aca="false">N380*1000/N379</f>
        <v>171.428571428571</v>
      </c>
      <c r="AT380" s="94" t="n">
        <f aca="false">O512*1000/O511</f>
        <v>166.666666666667</v>
      </c>
      <c r="AU380" s="94" t="n">
        <f aca="false">P380*1000/P379</f>
        <v>164.754098360656</v>
      </c>
      <c r="AV380" s="94"/>
      <c r="AW380" s="94" t="n">
        <f aca="false">N380*1000/N379</f>
        <v>171.428571428571</v>
      </c>
      <c r="AX380" s="94" t="n">
        <f aca="false">O512*1000/O511</f>
        <v>166.666666666667</v>
      </c>
      <c r="AY380" s="94" t="n">
        <f aca="false">P380*1000/P379</f>
        <v>164.754098360656</v>
      </c>
      <c r="AZ380" s="94" t="n">
        <f aca="false">Q380*1000/Q379</f>
        <v>162</v>
      </c>
      <c r="BA380" s="94"/>
      <c r="BC380" s="151"/>
      <c r="BD380" s="73"/>
      <c r="BE380" s="502"/>
      <c r="BF380" s="386"/>
      <c r="BG380" s="387"/>
      <c r="BH380" s="283"/>
      <c r="BI380" s="283"/>
      <c r="BJ380" s="283"/>
      <c r="BK380" s="283"/>
      <c r="BL380" s="283"/>
      <c r="BM380" s="283"/>
      <c r="BN380" s="283"/>
      <c r="BO380" s="283"/>
      <c r="BP380" s="283"/>
      <c r="BQ380" s="283"/>
      <c r="BR380" s="283"/>
      <c r="BS380" s="283"/>
      <c r="BT380" s="324"/>
      <c r="BU380" s="324"/>
    </row>
    <row r="381" customFormat="false" ht="13.8" hidden="false" customHeight="false" outlineLevel="0" collapsed="false">
      <c r="A381" s="152" t="s">
        <v>49</v>
      </c>
      <c r="B381" s="153" t="s">
        <v>42</v>
      </c>
      <c r="C381" s="89" t="s">
        <v>43</v>
      </c>
      <c r="D381" s="154"/>
      <c r="E381" s="522"/>
      <c r="F381" s="276" t="n">
        <v>5</v>
      </c>
      <c r="G381" s="276" t="n">
        <v>6</v>
      </c>
      <c r="H381" s="276" t="n">
        <v>6</v>
      </c>
      <c r="I381" s="276" t="n">
        <v>6</v>
      </c>
      <c r="J381" s="276" t="n">
        <v>5.5</v>
      </c>
      <c r="K381" s="276" t="n">
        <v>5</v>
      </c>
      <c r="L381" s="276" t="n">
        <v>5.2</v>
      </c>
      <c r="M381" s="338" t="n">
        <v>5.5</v>
      </c>
      <c r="N381" s="285" t="n">
        <v>5</v>
      </c>
      <c r="O381" s="503" t="n">
        <v>5.5</v>
      </c>
      <c r="P381" s="276" t="n">
        <v>5.28</v>
      </c>
      <c r="Q381" s="458" t="n">
        <v>5.1</v>
      </c>
      <c r="R381" s="96"/>
      <c r="S381" s="96"/>
      <c r="T381" s="96"/>
      <c r="U381" s="96"/>
      <c r="V381" s="96"/>
      <c r="W381" s="96"/>
      <c r="X381" s="96"/>
      <c r="Y381" s="96"/>
      <c r="Z381" s="96"/>
      <c r="AA381" s="96"/>
      <c r="AB381" s="94"/>
      <c r="AC381" s="94"/>
      <c r="AD381" s="94"/>
      <c r="AE381" s="94"/>
      <c r="AF381" s="94"/>
      <c r="AG381" s="94"/>
      <c r="AH381" s="94"/>
      <c r="AI381" s="94"/>
      <c r="AJ381" s="94"/>
      <c r="AK381" s="94" t="n">
        <f aca="false">F382*1000/F381/30</f>
        <v>133.333333333333</v>
      </c>
      <c r="AL381" s="94"/>
      <c r="AM381" s="94"/>
      <c r="AN381" s="94"/>
      <c r="AO381" s="94"/>
      <c r="AP381" s="94"/>
      <c r="AQ381" s="94"/>
      <c r="AR381" s="94"/>
      <c r="AS381" s="94"/>
      <c r="AT381" s="96"/>
      <c r="BC381" s="151"/>
      <c r="BD381" s="73"/>
      <c r="BE381" s="502"/>
      <c r="BF381" s="383"/>
      <c r="BG381" s="397"/>
      <c r="BH381" s="228"/>
      <c r="BI381" s="228"/>
      <c r="BJ381" s="228"/>
      <c r="BK381" s="228"/>
      <c r="BL381" s="228"/>
      <c r="BM381" s="228"/>
      <c r="BN381" s="228"/>
      <c r="BO381" s="228"/>
      <c r="BP381" s="228"/>
      <c r="BQ381" s="228"/>
      <c r="BR381" s="228"/>
      <c r="BS381" s="228"/>
      <c r="BT381" s="324"/>
      <c r="BU381" s="324"/>
    </row>
    <row r="382" customFormat="false" ht="13.8" hidden="false" customHeight="false" outlineLevel="0" collapsed="false">
      <c r="A382" s="77"/>
      <c r="B382" s="78" t="s">
        <v>50</v>
      </c>
      <c r="C382" s="99" t="s">
        <v>51</v>
      </c>
      <c r="D382" s="64"/>
      <c r="E382" s="293"/>
      <c r="F382" s="418" t="n">
        <v>20</v>
      </c>
      <c r="G382" s="418" t="n">
        <v>20</v>
      </c>
      <c r="H382" s="418" t="n">
        <v>20</v>
      </c>
      <c r="I382" s="418" t="n">
        <v>23</v>
      </c>
      <c r="J382" s="418" t="n">
        <v>25</v>
      </c>
      <c r="K382" s="418" t="n">
        <v>20</v>
      </c>
      <c r="L382" s="418" t="n">
        <v>25</v>
      </c>
      <c r="M382" s="420" t="n">
        <v>20</v>
      </c>
      <c r="N382" s="523" t="n">
        <v>25</v>
      </c>
      <c r="O382" s="503" t="n">
        <v>23</v>
      </c>
      <c r="P382" s="418" t="n">
        <v>20</v>
      </c>
      <c r="Q382" s="399" t="n">
        <v>21</v>
      </c>
      <c r="R382" s="483"/>
      <c r="S382" s="483"/>
      <c r="T382" s="483"/>
      <c r="U382" s="483"/>
      <c r="V382" s="483"/>
      <c r="W382" s="483"/>
      <c r="X382" s="483"/>
      <c r="Y382" s="483"/>
      <c r="Z382" s="483"/>
      <c r="AA382" s="483"/>
      <c r="AB382" s="94"/>
      <c r="AC382" s="94"/>
      <c r="AD382" s="94"/>
      <c r="AE382" s="94"/>
      <c r="AF382" s="94"/>
      <c r="AG382" s="94"/>
      <c r="AH382" s="94"/>
      <c r="AI382" s="94"/>
      <c r="AJ382" s="94"/>
      <c r="AK382" s="94"/>
      <c r="AL382" s="94" t="n">
        <f aca="false">G382*1000/G381/30</f>
        <v>111.111111111111</v>
      </c>
      <c r="AM382" s="94" t="n">
        <f aca="false">H382*1000/H381/30</f>
        <v>111.111111111111</v>
      </c>
      <c r="AN382" s="94" t="n">
        <f aca="false">I382*1000/I381/30</f>
        <v>127.777777777778</v>
      </c>
      <c r="AO382" s="94" t="n">
        <f aca="false">J382*1000/J381/30</f>
        <v>151.515151515152</v>
      </c>
      <c r="AP382" s="94" t="n">
        <f aca="false">K382*1000/K381/30</f>
        <v>133.333333333333</v>
      </c>
      <c r="AQ382" s="94" t="n">
        <f aca="false">L382*1000/L381/30</f>
        <v>160.25641025641</v>
      </c>
      <c r="AR382" s="94" t="n">
        <f aca="false">M382*1000/M381/30</f>
        <v>121.212121212121</v>
      </c>
      <c r="AS382" s="94" t="n">
        <f aca="false">N382*1000/N381/30</f>
        <v>166.666666666667</v>
      </c>
      <c r="AT382" s="94" t="n">
        <f aca="false">O514*1000/O513/30</f>
        <v>300</v>
      </c>
      <c r="AU382" s="94" t="n">
        <f aca="false">P382*1000/P381/30</f>
        <v>126.262626262626</v>
      </c>
      <c r="AV382" s="94"/>
      <c r="AW382" s="94" t="n">
        <f aca="false">N382*1000/N381/30</f>
        <v>166.666666666667</v>
      </c>
      <c r="AX382" s="94" t="n">
        <f aca="false">O514*1000/O513/30</f>
        <v>300</v>
      </c>
      <c r="AY382" s="94" t="n">
        <f aca="false">P382*1000/P381/30</f>
        <v>126.262626262626</v>
      </c>
      <c r="AZ382" s="94" t="n">
        <f aca="false">Q382*1000/Q381/30</f>
        <v>137.254901960784</v>
      </c>
      <c r="BA382" s="94"/>
      <c r="BC382" s="73"/>
      <c r="BD382" s="73"/>
      <c r="BE382" s="502"/>
      <c r="BF382" s="386"/>
      <c r="BG382" s="387"/>
      <c r="BH382" s="225"/>
      <c r="BI382" s="225"/>
      <c r="BJ382" s="225"/>
      <c r="BK382" s="225"/>
      <c r="BL382" s="225"/>
      <c r="BM382" s="225"/>
      <c r="BN382" s="225"/>
      <c r="BO382" s="225"/>
      <c r="BP382" s="225"/>
      <c r="BQ382" s="225"/>
      <c r="BR382" s="225"/>
      <c r="BS382" s="225"/>
      <c r="BT382" s="324"/>
      <c r="BU382" s="324"/>
    </row>
    <row r="383" customFormat="false" ht="13.8" hidden="false" customHeight="false" outlineLevel="0" collapsed="false">
      <c r="A383" s="102"/>
      <c r="B383" s="78" t="s">
        <v>52</v>
      </c>
      <c r="C383" s="89" t="s">
        <v>40</v>
      </c>
      <c r="D383" s="157"/>
      <c r="E383" s="274" t="n">
        <f aca="false">SUM(F383:Q383)</f>
        <v>19.05</v>
      </c>
      <c r="F383" s="294" t="n">
        <v>1.6</v>
      </c>
      <c r="G383" s="294" t="n">
        <v>1.62</v>
      </c>
      <c r="H383" s="294" t="n">
        <v>1.6</v>
      </c>
      <c r="I383" s="294" t="n">
        <v>1.65</v>
      </c>
      <c r="J383" s="294" t="n">
        <v>1.72</v>
      </c>
      <c r="K383" s="294" t="n">
        <v>1.68</v>
      </c>
      <c r="L383" s="294" t="n">
        <v>1.7</v>
      </c>
      <c r="M383" s="295" t="n">
        <v>1.6</v>
      </c>
      <c r="N383" s="296" t="n">
        <v>1.7</v>
      </c>
      <c r="O383" s="503" t="n">
        <v>1.15</v>
      </c>
      <c r="P383" s="504" t="n">
        <v>1.51</v>
      </c>
      <c r="Q383" s="402" t="n">
        <v>1.52</v>
      </c>
      <c r="R383" s="156"/>
      <c r="S383" s="96"/>
      <c r="T383" s="96"/>
      <c r="U383" s="96"/>
      <c r="V383" s="96"/>
      <c r="W383" s="96"/>
      <c r="X383" s="96"/>
      <c r="Y383" s="96"/>
      <c r="Z383" s="96"/>
      <c r="AA383" s="96"/>
      <c r="AB383" s="94"/>
      <c r="AC383" s="94"/>
      <c r="AD383" s="94"/>
      <c r="AE383" s="94"/>
      <c r="AF383" s="94"/>
      <c r="AG383" s="94"/>
      <c r="AH383" s="94"/>
      <c r="AI383" s="94"/>
      <c r="AJ383" s="94"/>
      <c r="AK383" s="94"/>
      <c r="AL383" s="94"/>
      <c r="AM383" s="94"/>
      <c r="AN383" s="94"/>
      <c r="AO383" s="94"/>
      <c r="AP383" s="94"/>
      <c r="AQ383" s="94"/>
      <c r="AR383" s="94"/>
      <c r="AS383" s="94"/>
      <c r="AT383" s="96"/>
      <c r="BC383" s="35"/>
      <c r="BD383" s="73"/>
      <c r="BE383" s="502"/>
      <c r="BF383" s="75"/>
      <c r="BG383" s="380"/>
      <c r="BH383" s="283"/>
      <c r="BI383" s="283"/>
      <c r="BJ383" s="283"/>
      <c r="BK383" s="283"/>
      <c r="BL383" s="283"/>
      <c r="BM383" s="283"/>
      <c r="BN383" s="283"/>
      <c r="BO383" s="283"/>
      <c r="BP383" s="283"/>
      <c r="BQ383" s="283"/>
      <c r="BR383" s="283"/>
      <c r="BS383" s="283"/>
      <c r="BT383" s="324"/>
      <c r="BU383" s="324"/>
    </row>
    <row r="384" customFormat="false" ht="14.4" hidden="false" customHeight="false" outlineLevel="0" collapsed="false">
      <c r="A384" s="116"/>
      <c r="B384" s="138" t="s">
        <v>42</v>
      </c>
      <c r="C384" s="144" t="s">
        <v>43</v>
      </c>
      <c r="D384" s="157"/>
      <c r="E384" s="238"/>
      <c r="F384" s="232" t="n">
        <v>2</v>
      </c>
      <c r="G384" s="232" t="n">
        <v>2</v>
      </c>
      <c r="H384" s="232" t="n">
        <v>2.1</v>
      </c>
      <c r="I384" s="232" t="n">
        <v>2</v>
      </c>
      <c r="J384" s="232" t="n">
        <v>2</v>
      </c>
      <c r="K384" s="232" t="n">
        <v>2</v>
      </c>
      <c r="L384" s="232" t="n">
        <v>2</v>
      </c>
      <c r="M384" s="447" t="n">
        <v>2</v>
      </c>
      <c r="N384" s="524" t="n">
        <v>2</v>
      </c>
      <c r="O384" s="509" t="n">
        <v>2.1</v>
      </c>
      <c r="P384" s="405" t="n">
        <v>2</v>
      </c>
      <c r="Q384" s="407" t="n">
        <v>2</v>
      </c>
      <c r="R384" s="156"/>
      <c r="S384" s="96"/>
      <c r="T384" s="96"/>
      <c r="U384" s="96"/>
      <c r="V384" s="96"/>
      <c r="W384" s="96"/>
      <c r="X384" s="96"/>
      <c r="Y384" s="96"/>
      <c r="Z384" s="96"/>
      <c r="AA384" s="96"/>
      <c r="AB384" s="94"/>
      <c r="AC384" s="94"/>
      <c r="AD384" s="94"/>
      <c r="AE384" s="94"/>
      <c r="AF384" s="94"/>
      <c r="AG384" s="94"/>
      <c r="AH384" s="94"/>
      <c r="AI384" s="94"/>
      <c r="AJ384" s="94"/>
      <c r="AK384" s="94" t="n">
        <f aca="false">F385*1000/F384</f>
        <v>0</v>
      </c>
      <c r="AL384" s="94"/>
      <c r="AM384" s="94"/>
      <c r="AN384" s="94"/>
      <c r="AO384" s="94"/>
      <c r="AP384" s="94"/>
      <c r="AQ384" s="94"/>
      <c r="AR384" s="94"/>
      <c r="AS384" s="94"/>
      <c r="AT384" s="96"/>
      <c r="BC384" s="35"/>
      <c r="BD384" s="73"/>
      <c r="BE384" s="502"/>
      <c r="BF384" s="383"/>
      <c r="BG384" s="380"/>
      <c r="BH384" s="228"/>
      <c r="BI384" s="228"/>
      <c r="BJ384" s="228"/>
      <c r="BK384" s="228"/>
      <c r="BL384" s="228"/>
      <c r="BM384" s="228"/>
      <c r="BN384" s="228"/>
      <c r="BO384" s="228"/>
      <c r="BP384" s="228"/>
      <c r="BQ384" s="228"/>
      <c r="BR384" s="228"/>
      <c r="BS384" s="228"/>
      <c r="BT384" s="324"/>
      <c r="BU384" s="324"/>
    </row>
    <row r="385" customFormat="false" ht="13.8" hidden="false" customHeight="false" outlineLevel="0" collapsed="false">
      <c r="A385" s="161"/>
      <c r="B385" s="162" t="s">
        <v>26</v>
      </c>
      <c r="C385" s="163" t="s">
        <v>27</v>
      </c>
      <c r="D385" s="66" t="n">
        <f aca="false">P385</f>
        <v>156</v>
      </c>
      <c r="E385" s="525" t="n">
        <f aca="false">SUM(F385:Q385)</f>
        <v>156</v>
      </c>
      <c r="F385" s="526"/>
      <c r="G385" s="526"/>
      <c r="H385" s="526"/>
      <c r="I385" s="526"/>
      <c r="J385" s="526"/>
      <c r="K385" s="526"/>
      <c r="L385" s="526"/>
      <c r="M385" s="527"/>
      <c r="N385" s="528"/>
      <c r="O385" s="515"/>
      <c r="P385" s="529" t="n">
        <v>156</v>
      </c>
      <c r="Q385" s="530"/>
      <c r="R385" s="96"/>
      <c r="S385" s="96"/>
      <c r="T385" s="96"/>
      <c r="U385" s="96"/>
      <c r="V385" s="96"/>
      <c r="W385" s="96"/>
      <c r="X385" s="96"/>
      <c r="Y385" s="96"/>
      <c r="Z385" s="96"/>
      <c r="AA385" s="96"/>
      <c r="AB385" s="94"/>
      <c r="AC385" s="94"/>
      <c r="AD385" s="94"/>
      <c r="AE385" s="94"/>
      <c r="AF385" s="94"/>
      <c r="AG385" s="94"/>
      <c r="AH385" s="94"/>
      <c r="AI385" s="94"/>
      <c r="AJ385" s="94"/>
      <c r="AK385" s="531"/>
      <c r="AL385" s="531" t="n">
        <f aca="false">G385*1000/G384</f>
        <v>0</v>
      </c>
      <c r="AM385" s="531" t="n">
        <f aca="false">H385*1000/H384</f>
        <v>0</v>
      </c>
      <c r="AN385" s="531" t="n">
        <f aca="false">I385*1000/I384</f>
        <v>0</v>
      </c>
      <c r="AO385" s="531" t="n">
        <f aca="false">J385*1000/J384</f>
        <v>0</v>
      </c>
      <c r="AP385" s="531" t="n">
        <f aca="false">K385*1000/K384</f>
        <v>0</v>
      </c>
      <c r="AQ385" s="531" t="n">
        <f aca="false">L385*1000/L384</f>
        <v>0</v>
      </c>
      <c r="AR385" s="531" t="n">
        <f aca="false">M385*1000/M384</f>
        <v>0</v>
      </c>
      <c r="AS385" s="531" t="n">
        <f aca="false">N385*1000/N384</f>
        <v>0</v>
      </c>
      <c r="AT385" s="531" t="n">
        <f aca="false">O517*1000/O516</f>
        <v>0</v>
      </c>
      <c r="AU385" s="531" t="n">
        <f aca="false">P385*1000/P384</f>
        <v>78000</v>
      </c>
      <c r="AV385" s="531"/>
      <c r="AW385" s="531" t="n">
        <f aca="false">N385*1000/N384</f>
        <v>0</v>
      </c>
      <c r="AX385" s="531" t="n">
        <f aca="false">O517*1000/O516</f>
        <v>0</v>
      </c>
      <c r="AY385" s="531" t="n">
        <f aca="false">P385*1000/P384</f>
        <v>78000</v>
      </c>
      <c r="AZ385" s="531" t="n">
        <f aca="false">Q385*1000/Q384</f>
        <v>0</v>
      </c>
      <c r="BA385" s="531"/>
      <c r="BC385" s="35"/>
      <c r="BD385" s="73"/>
      <c r="BE385" s="502"/>
      <c r="BF385" s="75"/>
      <c r="BG385" s="387"/>
      <c r="BH385" s="218"/>
      <c r="BI385" s="283"/>
      <c r="BJ385" s="283"/>
      <c r="BK385" s="283"/>
      <c r="BL385" s="283"/>
      <c r="BM385" s="283"/>
      <c r="BN385" s="283"/>
      <c r="BO385" s="283"/>
      <c r="BP385" s="283"/>
      <c r="BQ385" s="283"/>
      <c r="BR385" s="76"/>
      <c r="BS385" s="283"/>
      <c r="BT385" s="324"/>
      <c r="BU385" s="324"/>
    </row>
    <row r="386" customFormat="false" ht="13.8" hidden="false" customHeight="false" outlineLevel="0" collapsed="false">
      <c r="A386" s="150" t="s">
        <v>53</v>
      </c>
      <c r="B386" s="78" t="s">
        <v>37</v>
      </c>
      <c r="C386" s="99" t="s">
        <v>48</v>
      </c>
      <c r="D386" s="157"/>
      <c r="E386" s="160" t="n">
        <f aca="false">SUM(F386:Q386)</f>
        <v>137</v>
      </c>
      <c r="F386" s="288" t="n">
        <v>13</v>
      </c>
      <c r="G386" s="288" t="n">
        <v>12</v>
      </c>
      <c r="H386" s="288" t="n">
        <v>10</v>
      </c>
      <c r="I386" s="288" t="n">
        <v>12</v>
      </c>
      <c r="J386" s="288" t="n">
        <v>13</v>
      </c>
      <c r="K386" s="288" t="n">
        <v>10</v>
      </c>
      <c r="L386" s="288" t="n">
        <v>12</v>
      </c>
      <c r="M386" s="290" t="n">
        <v>13</v>
      </c>
      <c r="N386" s="291" t="n">
        <v>14</v>
      </c>
      <c r="O386" s="503" t="n">
        <v>13</v>
      </c>
      <c r="P386" s="288" t="n">
        <v>12</v>
      </c>
      <c r="Q386" s="412" t="n">
        <v>3</v>
      </c>
      <c r="R386" s="96"/>
      <c r="S386" s="96"/>
      <c r="T386" s="96"/>
      <c r="U386" s="96"/>
      <c r="V386" s="96"/>
      <c r="W386" s="96"/>
      <c r="X386" s="96"/>
      <c r="Y386" s="96"/>
      <c r="Z386" s="96"/>
      <c r="AA386" s="96"/>
      <c r="AB386" s="94"/>
      <c r="AC386" s="94"/>
      <c r="AD386" s="94"/>
      <c r="AE386" s="94"/>
      <c r="AF386" s="94"/>
      <c r="AG386" s="94"/>
      <c r="AH386" s="94"/>
      <c r="AI386" s="94"/>
      <c r="AJ386" s="94"/>
      <c r="AK386" s="94"/>
      <c r="AL386" s="94"/>
      <c r="AM386" s="94"/>
      <c r="AN386" s="94"/>
      <c r="AO386" s="94"/>
      <c r="AP386" s="94"/>
      <c r="AQ386" s="94"/>
      <c r="AR386" s="94"/>
      <c r="AS386" s="94"/>
      <c r="AT386" s="96"/>
      <c r="BC386" s="151"/>
      <c r="BD386" s="73"/>
      <c r="BE386" s="502"/>
      <c r="BF386" s="383"/>
      <c r="BG386" s="380"/>
      <c r="BH386" s="225"/>
      <c r="BI386" s="225"/>
      <c r="BJ386" s="225"/>
      <c r="BK386" s="225"/>
      <c r="BL386" s="225"/>
      <c r="BM386" s="225"/>
      <c r="BN386" s="225"/>
      <c r="BO386" s="225"/>
      <c r="BP386" s="225"/>
      <c r="BQ386" s="225"/>
      <c r="BR386" s="225"/>
      <c r="BS386" s="225"/>
      <c r="BT386" s="324"/>
      <c r="BU386" s="324"/>
    </row>
    <row r="387" customFormat="false" ht="13.8" hidden="false" customHeight="false" outlineLevel="0" collapsed="false">
      <c r="A387" s="150"/>
      <c r="B387" s="62" t="s">
        <v>39</v>
      </c>
      <c r="C387" s="89" t="s">
        <v>40</v>
      </c>
      <c r="D387" s="64"/>
      <c r="E387" s="293" t="n">
        <f aca="false">SUM(F387:Q387)</f>
        <v>2.402</v>
      </c>
      <c r="F387" s="400" t="n">
        <v>0.23</v>
      </c>
      <c r="G387" s="400" t="n">
        <v>0.22</v>
      </c>
      <c r="H387" s="400" t="n">
        <v>0.178</v>
      </c>
      <c r="I387" s="400" t="n">
        <v>0.22</v>
      </c>
      <c r="J387" s="400" t="n">
        <v>0.23</v>
      </c>
      <c r="K387" s="400" t="n">
        <v>0.15</v>
      </c>
      <c r="L387" s="400" t="n">
        <v>0.22</v>
      </c>
      <c r="M387" s="401" t="n">
        <v>0.23</v>
      </c>
      <c r="N387" s="532" t="n">
        <v>0.24</v>
      </c>
      <c r="O387" s="503" t="n">
        <v>0.22</v>
      </c>
      <c r="P387" s="533" t="n">
        <v>0.21</v>
      </c>
      <c r="Q387" s="413" t="n">
        <v>0.054</v>
      </c>
      <c r="R387" s="96"/>
      <c r="S387" s="96"/>
      <c r="T387" s="96"/>
      <c r="U387" s="96"/>
      <c r="V387" s="96"/>
      <c r="W387" s="96"/>
      <c r="X387" s="96"/>
      <c r="Y387" s="96"/>
      <c r="Z387" s="96"/>
      <c r="AA387" s="96"/>
      <c r="AB387" s="94"/>
      <c r="AC387" s="94"/>
      <c r="AD387" s="94"/>
      <c r="AE387" s="94"/>
      <c r="AF387" s="94"/>
      <c r="AG387" s="94"/>
      <c r="AH387" s="94"/>
      <c r="AI387" s="94"/>
      <c r="AJ387" s="94"/>
      <c r="AK387" s="94"/>
      <c r="AL387" s="94"/>
      <c r="AM387" s="94"/>
      <c r="AN387" s="94"/>
      <c r="AO387" s="94"/>
      <c r="AP387" s="94"/>
      <c r="AQ387" s="94"/>
      <c r="AR387" s="94"/>
      <c r="AS387" s="94"/>
      <c r="AT387" s="96"/>
      <c r="BC387" s="151"/>
      <c r="BD387" s="73"/>
      <c r="BE387" s="502"/>
      <c r="BF387" s="386"/>
      <c r="BG387" s="387"/>
      <c r="BH387" s="283"/>
      <c r="BI387" s="283"/>
      <c r="BJ387" s="283"/>
      <c r="BK387" s="283"/>
      <c r="BL387" s="283"/>
      <c r="BM387" s="283"/>
      <c r="BN387" s="283"/>
      <c r="BO387" s="283"/>
      <c r="BP387" s="283"/>
      <c r="BQ387" s="283"/>
      <c r="BR387" s="283"/>
      <c r="BS387" s="283"/>
      <c r="BT387" s="324"/>
      <c r="BU387" s="324"/>
    </row>
    <row r="388" customFormat="false" ht="14.4" hidden="false" customHeight="false" outlineLevel="0" collapsed="false">
      <c r="A388" s="116"/>
      <c r="B388" s="169" t="s">
        <v>42</v>
      </c>
      <c r="C388" s="144" t="s">
        <v>43</v>
      </c>
      <c r="D388" s="170"/>
      <c r="E388" s="238"/>
      <c r="F388" s="448" t="n">
        <v>6</v>
      </c>
      <c r="G388" s="448" t="n">
        <v>6</v>
      </c>
      <c r="H388" s="448" t="n">
        <v>6</v>
      </c>
      <c r="I388" s="448" t="n">
        <v>6.5</v>
      </c>
      <c r="J388" s="448" t="n">
        <v>6</v>
      </c>
      <c r="K388" s="448" t="n">
        <v>6</v>
      </c>
      <c r="L388" s="448" t="n">
        <v>6</v>
      </c>
      <c r="M388" s="449" t="n">
        <v>6</v>
      </c>
      <c r="N388" s="534" t="n">
        <v>6</v>
      </c>
      <c r="O388" s="518" t="n">
        <v>6.1</v>
      </c>
      <c r="P388" s="414" t="n">
        <v>6</v>
      </c>
      <c r="Q388" s="416" t="n">
        <v>6</v>
      </c>
      <c r="R388" s="96"/>
      <c r="S388" s="96"/>
      <c r="T388" s="96"/>
      <c r="U388" s="96"/>
      <c r="V388" s="96"/>
      <c r="W388" s="96"/>
      <c r="X388" s="96"/>
      <c r="Y388" s="96"/>
      <c r="Z388" s="96"/>
      <c r="AA388" s="96"/>
      <c r="AB388" s="94"/>
      <c r="AC388" s="94"/>
      <c r="AD388" s="94"/>
      <c r="AE388" s="94"/>
      <c r="AF388" s="94"/>
      <c r="AG388" s="94"/>
      <c r="AH388" s="94"/>
      <c r="AI388" s="94"/>
      <c r="AJ388" s="94"/>
      <c r="AK388" s="94"/>
      <c r="AL388" s="94"/>
      <c r="AM388" s="94"/>
      <c r="AN388" s="94"/>
      <c r="AO388" s="94"/>
      <c r="AP388" s="94"/>
      <c r="AQ388" s="94"/>
      <c r="AR388" s="94"/>
      <c r="AS388" s="94"/>
      <c r="AT388" s="96"/>
      <c r="BC388" s="35"/>
      <c r="BD388" s="73"/>
      <c r="BE388" s="502"/>
      <c r="BF388" s="75"/>
      <c r="BG388" s="380"/>
      <c r="BH388" s="228"/>
      <c r="BI388" s="228"/>
      <c r="BJ388" s="228"/>
      <c r="BK388" s="228"/>
      <c r="BL388" s="228"/>
      <c r="BM388" s="228"/>
      <c r="BN388" s="228"/>
      <c r="BO388" s="228"/>
      <c r="BP388" s="228"/>
      <c r="BQ388" s="228"/>
      <c r="BR388" s="228"/>
      <c r="BS388" s="228"/>
      <c r="BT388" s="324"/>
      <c r="BU388" s="324"/>
    </row>
    <row r="389" customFormat="false" ht="13.8" hidden="false" customHeight="false" outlineLevel="0" collapsed="false">
      <c r="A389" s="161"/>
      <c r="B389" s="162" t="s">
        <v>26</v>
      </c>
      <c r="C389" s="163" t="s">
        <v>27</v>
      </c>
      <c r="D389" s="172" t="n">
        <f aca="false">P389</f>
        <v>327</v>
      </c>
      <c r="E389" s="535" t="n">
        <f aca="false">SUM(F389:Q389)</f>
        <v>327</v>
      </c>
      <c r="F389" s="487"/>
      <c r="G389" s="487"/>
      <c r="H389" s="487"/>
      <c r="I389" s="487"/>
      <c r="J389" s="487"/>
      <c r="K389" s="487"/>
      <c r="L389" s="487"/>
      <c r="M389" s="488"/>
      <c r="N389" s="536"/>
      <c r="O389" s="515"/>
      <c r="P389" s="487" t="n">
        <v>327</v>
      </c>
      <c r="Q389" s="489"/>
      <c r="R389" s="96"/>
      <c r="S389" s="96"/>
      <c r="T389" s="96"/>
      <c r="U389" s="96"/>
      <c r="V389" s="96"/>
      <c r="W389" s="96"/>
      <c r="X389" s="96"/>
      <c r="Y389" s="96"/>
      <c r="Z389" s="96"/>
      <c r="AA389" s="96"/>
      <c r="AB389" s="94"/>
      <c r="AC389" s="94"/>
      <c r="AD389" s="94"/>
      <c r="AE389" s="94"/>
      <c r="AF389" s="94"/>
      <c r="AG389" s="94"/>
      <c r="AH389" s="94"/>
      <c r="AI389" s="94"/>
      <c r="AJ389" s="94"/>
      <c r="AK389" s="94"/>
      <c r="AL389" s="94"/>
      <c r="AM389" s="94"/>
      <c r="AN389" s="94"/>
      <c r="AO389" s="94"/>
      <c r="AP389" s="94"/>
      <c r="AQ389" s="94"/>
      <c r="AR389" s="94"/>
      <c r="AS389" s="94"/>
      <c r="AT389" s="96"/>
      <c r="BC389" s="35"/>
      <c r="BD389" s="73"/>
      <c r="BE389" s="502"/>
      <c r="BF389" s="75"/>
      <c r="BG389" s="380"/>
      <c r="BH389" s="218"/>
      <c r="BI389" s="225"/>
      <c r="BJ389" s="225"/>
      <c r="BK389" s="225"/>
      <c r="BL389" s="225"/>
      <c r="BM389" s="225"/>
      <c r="BN389" s="225"/>
      <c r="BO389" s="225"/>
      <c r="BP389" s="225"/>
      <c r="BQ389" s="225"/>
      <c r="BR389" s="76"/>
      <c r="BS389" s="225"/>
      <c r="BT389" s="324"/>
      <c r="BU389" s="324"/>
    </row>
    <row r="390" customFormat="false" ht="13.8" hidden="false" customHeight="false" outlineLevel="0" collapsed="false">
      <c r="A390" s="150" t="s">
        <v>54</v>
      </c>
      <c r="B390" s="78" t="s">
        <v>37</v>
      </c>
      <c r="C390" s="99" t="s">
        <v>48</v>
      </c>
      <c r="D390" s="173"/>
      <c r="E390" s="310" t="n">
        <f aca="false">SUM(F390:Q390)</f>
        <v>346</v>
      </c>
      <c r="F390" s="418" t="n">
        <v>30</v>
      </c>
      <c r="G390" s="418" t="n">
        <v>28</v>
      </c>
      <c r="H390" s="418" t="n">
        <v>33</v>
      </c>
      <c r="I390" s="418" t="n">
        <v>30</v>
      </c>
      <c r="J390" s="418" t="n">
        <v>33</v>
      </c>
      <c r="K390" s="418" t="n">
        <v>28</v>
      </c>
      <c r="L390" s="418" t="n">
        <v>30</v>
      </c>
      <c r="M390" s="420" t="n">
        <v>33</v>
      </c>
      <c r="N390" s="523" t="n">
        <v>30</v>
      </c>
      <c r="O390" s="503" t="n">
        <v>30</v>
      </c>
      <c r="P390" s="418" t="n">
        <v>31</v>
      </c>
      <c r="Q390" s="399" t="n">
        <v>10</v>
      </c>
      <c r="R390" s="96"/>
      <c r="S390" s="96"/>
      <c r="T390" s="96"/>
      <c r="U390" s="96"/>
      <c r="V390" s="96"/>
      <c r="W390" s="96"/>
      <c r="X390" s="96"/>
      <c r="Y390" s="96"/>
      <c r="Z390" s="96"/>
      <c r="AA390" s="96"/>
      <c r="AB390" s="94"/>
      <c r="AC390" s="94"/>
      <c r="AD390" s="94"/>
      <c r="AE390" s="94"/>
      <c r="AF390" s="94"/>
      <c r="AG390" s="94"/>
      <c r="AH390" s="94"/>
      <c r="AI390" s="94"/>
      <c r="AJ390" s="94"/>
      <c r="AK390" s="94"/>
      <c r="AL390" s="94"/>
      <c r="AM390" s="94"/>
      <c r="AN390" s="94"/>
      <c r="AO390" s="94"/>
      <c r="AP390" s="94"/>
      <c r="AQ390" s="94"/>
      <c r="AR390" s="94"/>
      <c r="AS390" s="94"/>
      <c r="AT390" s="96"/>
      <c r="BC390" s="151"/>
      <c r="BD390" s="73"/>
      <c r="BE390" s="502"/>
      <c r="BF390" s="386"/>
      <c r="BG390" s="387"/>
      <c r="BH390" s="225"/>
      <c r="BI390" s="225"/>
      <c r="BJ390" s="225"/>
      <c r="BK390" s="225"/>
      <c r="BL390" s="225"/>
      <c r="BM390" s="225"/>
      <c r="BN390" s="225"/>
      <c r="BO390" s="225"/>
      <c r="BP390" s="225"/>
      <c r="BQ390" s="225"/>
      <c r="BR390" s="225"/>
      <c r="BS390" s="225"/>
      <c r="BT390" s="324"/>
      <c r="BU390" s="324"/>
    </row>
    <row r="391" customFormat="false" ht="15.6" hidden="false" customHeight="false" outlineLevel="0" collapsed="false">
      <c r="A391" s="174"/>
      <c r="B391" s="153" t="s">
        <v>39</v>
      </c>
      <c r="C391" s="89" t="s">
        <v>40</v>
      </c>
      <c r="D391" s="175"/>
      <c r="E391" s="274" t="n">
        <f aca="false">SUM(F391:Q391)</f>
        <v>12.56</v>
      </c>
      <c r="F391" s="422" t="n">
        <v>1.05</v>
      </c>
      <c r="G391" s="422" t="n">
        <v>1.05</v>
      </c>
      <c r="H391" s="421" t="n">
        <v>1.16</v>
      </c>
      <c r="I391" s="421" t="n">
        <v>1.15</v>
      </c>
      <c r="J391" s="421" t="n">
        <v>1.18</v>
      </c>
      <c r="K391" s="421" t="n">
        <v>1.05</v>
      </c>
      <c r="L391" s="421" t="n">
        <v>1.16</v>
      </c>
      <c r="M391" s="537" t="n">
        <v>1.15</v>
      </c>
      <c r="N391" s="538" t="n">
        <v>1.15</v>
      </c>
      <c r="O391" s="503" t="n">
        <v>1.12</v>
      </c>
      <c r="P391" s="539" t="n">
        <v>0.94</v>
      </c>
      <c r="Q391" s="540" t="n">
        <v>0.4</v>
      </c>
      <c r="R391" s="96"/>
      <c r="S391" s="96"/>
      <c r="T391" s="96"/>
      <c r="U391" s="96"/>
      <c r="V391" s="96"/>
      <c r="W391" s="96"/>
      <c r="X391" s="96"/>
      <c r="Y391" s="96"/>
      <c r="Z391" s="96"/>
      <c r="AA391" s="96"/>
      <c r="AB391" s="94"/>
      <c r="AC391" s="94"/>
      <c r="AD391" s="94"/>
      <c r="AE391" s="94"/>
      <c r="AF391" s="94"/>
      <c r="AG391" s="94"/>
      <c r="AH391" s="94"/>
      <c r="AI391" s="94"/>
      <c r="AJ391" s="94"/>
      <c r="AK391" s="94"/>
      <c r="AL391" s="94"/>
      <c r="AM391" s="94"/>
      <c r="AN391" s="94"/>
      <c r="AO391" s="94"/>
      <c r="AP391" s="94"/>
      <c r="AQ391" s="94"/>
      <c r="AR391" s="94"/>
      <c r="AS391" s="94"/>
      <c r="AT391" s="96"/>
      <c r="BC391" s="35"/>
      <c r="BD391" s="73"/>
      <c r="BE391" s="502"/>
      <c r="BF391" s="369"/>
      <c r="BG391" s="369"/>
      <c r="BH391" s="283"/>
      <c r="BI391" s="283"/>
      <c r="BJ391" s="283"/>
      <c r="BK391" s="283"/>
      <c r="BL391" s="283"/>
      <c r="BM391" s="283"/>
      <c r="BN391" s="283"/>
      <c r="BO391" s="283"/>
      <c r="BP391" s="283"/>
      <c r="BQ391" s="283"/>
      <c r="BR391" s="283"/>
      <c r="BS391" s="283"/>
      <c r="BT391" s="324"/>
      <c r="BU391" s="324"/>
    </row>
    <row r="392" customFormat="false" ht="14.4" hidden="false" customHeight="false" outlineLevel="0" collapsed="false">
      <c r="A392" s="116"/>
      <c r="B392" s="169" t="s">
        <v>42</v>
      </c>
      <c r="C392" s="144" t="s">
        <v>43</v>
      </c>
      <c r="D392" s="177"/>
      <c r="E392" s="242"/>
      <c r="F392" s="452" t="n">
        <v>7.9</v>
      </c>
      <c r="G392" s="427" t="n">
        <v>7.8</v>
      </c>
      <c r="H392" s="427" t="n">
        <v>8</v>
      </c>
      <c r="I392" s="427" t="n">
        <v>7.8</v>
      </c>
      <c r="J392" s="427" t="n">
        <v>7.9</v>
      </c>
      <c r="K392" s="427" t="n">
        <v>7.8</v>
      </c>
      <c r="L392" s="427" t="n">
        <v>8</v>
      </c>
      <c r="M392" s="428" t="n">
        <v>8.1</v>
      </c>
      <c r="N392" s="541" t="n">
        <v>8.5</v>
      </c>
      <c r="O392" s="518" t="n">
        <v>8.2</v>
      </c>
      <c r="P392" s="542" t="n">
        <v>7.94</v>
      </c>
      <c r="Q392" s="431" t="n">
        <v>8</v>
      </c>
      <c r="R392" s="96"/>
      <c r="S392" s="96"/>
      <c r="T392" s="96"/>
      <c r="U392" s="96"/>
      <c r="V392" s="96"/>
      <c r="W392" s="96"/>
      <c r="X392" s="96"/>
      <c r="Y392" s="96"/>
      <c r="Z392" s="96"/>
      <c r="AA392" s="96"/>
      <c r="AB392" s="94"/>
      <c r="AC392" s="94"/>
      <c r="AD392" s="94"/>
      <c r="AE392" s="94"/>
      <c r="AF392" s="94"/>
      <c r="AG392" s="94"/>
      <c r="AH392" s="94"/>
      <c r="AI392" s="94"/>
      <c r="AJ392" s="94"/>
      <c r="AK392" s="94"/>
      <c r="AL392" s="94"/>
      <c r="AM392" s="94"/>
      <c r="AN392" s="94"/>
      <c r="AO392" s="94"/>
      <c r="AP392" s="94"/>
      <c r="AQ392" s="94"/>
      <c r="AR392" s="94"/>
      <c r="AS392" s="94"/>
      <c r="AT392" s="96"/>
      <c r="BC392" s="35"/>
      <c r="BD392" s="73"/>
      <c r="BE392" s="502"/>
      <c r="BF392" s="369"/>
      <c r="BG392" s="369"/>
      <c r="BH392" s="228"/>
      <c r="BI392" s="228"/>
      <c r="BJ392" s="228"/>
      <c r="BK392" s="228"/>
      <c r="BL392" s="228"/>
      <c r="BM392" s="228"/>
      <c r="BN392" s="228"/>
      <c r="BO392" s="228"/>
      <c r="BP392" s="228"/>
      <c r="BQ392" s="228"/>
      <c r="BR392" s="228"/>
      <c r="BS392" s="228"/>
      <c r="BT392" s="324"/>
      <c r="BU392" s="324"/>
    </row>
    <row r="393" customFormat="false" ht="13.8" hidden="false" customHeight="false" outlineLevel="0" collapsed="false">
      <c r="A393" s="161"/>
      <c r="B393" s="162" t="s">
        <v>26</v>
      </c>
      <c r="C393" s="163" t="s">
        <v>27</v>
      </c>
      <c r="D393" s="172" t="n">
        <f aca="false">P393</f>
        <v>0</v>
      </c>
      <c r="E393" s="535" t="n">
        <f aca="false">SUM(F393:Q393)</f>
        <v>0</v>
      </c>
      <c r="F393" s="487"/>
      <c r="G393" s="487"/>
      <c r="H393" s="487"/>
      <c r="I393" s="487"/>
      <c r="J393" s="487"/>
      <c r="K393" s="487"/>
      <c r="L393" s="487"/>
      <c r="M393" s="488"/>
      <c r="N393" s="536"/>
      <c r="O393" s="515"/>
      <c r="P393" s="487"/>
      <c r="Q393" s="489"/>
      <c r="R393" s="96"/>
      <c r="S393" s="96"/>
      <c r="T393" s="96"/>
      <c r="U393" s="96"/>
      <c r="V393" s="96"/>
      <c r="W393" s="96"/>
      <c r="X393" s="96"/>
      <c r="Y393" s="96"/>
      <c r="Z393" s="96"/>
      <c r="AA393" s="96"/>
      <c r="AB393" s="94"/>
      <c r="AC393" s="94"/>
      <c r="AD393" s="94"/>
      <c r="AE393" s="94"/>
      <c r="AF393" s="94"/>
      <c r="AG393" s="94"/>
      <c r="AH393" s="94"/>
      <c r="AI393" s="94"/>
      <c r="AJ393" s="94"/>
      <c r="AK393" s="94" t="e">
        <f aca="false">F394*1000/F393</f>
        <v>#DIV/0!</v>
      </c>
      <c r="AL393" s="94"/>
      <c r="AM393" s="94"/>
      <c r="AN393" s="94"/>
      <c r="AO393" s="94"/>
      <c r="AP393" s="94"/>
      <c r="AQ393" s="94"/>
      <c r="AR393" s="94"/>
      <c r="AS393" s="94"/>
      <c r="AT393" s="96"/>
      <c r="BC393" s="35"/>
      <c r="BD393" s="73"/>
      <c r="BE393" s="502"/>
      <c r="BF393" s="75"/>
      <c r="BG393" s="380"/>
      <c r="BH393" s="218"/>
      <c r="BI393" s="225"/>
      <c r="BJ393" s="225"/>
      <c r="BK393" s="225"/>
      <c r="BL393" s="225"/>
      <c r="BM393" s="225"/>
      <c r="BN393" s="225"/>
      <c r="BO393" s="225"/>
      <c r="BP393" s="225"/>
      <c r="BQ393" s="225"/>
      <c r="BR393" s="225"/>
      <c r="BS393" s="225"/>
      <c r="BT393" s="324"/>
      <c r="BU393" s="324"/>
    </row>
    <row r="394" customFormat="false" ht="13.8" hidden="false" customHeight="false" outlineLevel="0" collapsed="false">
      <c r="A394" s="150" t="s">
        <v>55</v>
      </c>
      <c r="B394" s="78" t="s">
        <v>37</v>
      </c>
      <c r="C394" s="99" t="s">
        <v>48</v>
      </c>
      <c r="D394" s="173"/>
      <c r="E394" s="310" t="n">
        <f aca="false">SUM(F394:Q394)</f>
        <v>0</v>
      </c>
      <c r="F394" s="418"/>
      <c r="G394" s="418"/>
      <c r="H394" s="418"/>
      <c r="I394" s="418"/>
      <c r="J394" s="418"/>
      <c r="K394" s="418"/>
      <c r="L394" s="418"/>
      <c r="M394" s="420"/>
      <c r="N394" s="523"/>
      <c r="O394" s="503"/>
      <c r="P394" s="418"/>
      <c r="Q394" s="399"/>
      <c r="R394" s="96"/>
      <c r="S394" s="96"/>
      <c r="T394" s="96"/>
      <c r="U394" s="96"/>
      <c r="V394" s="96"/>
      <c r="W394" s="96"/>
      <c r="X394" s="96"/>
      <c r="Y394" s="96"/>
      <c r="Z394" s="96"/>
      <c r="AA394" s="96"/>
      <c r="AB394" s="94"/>
      <c r="AC394" s="94"/>
      <c r="AD394" s="94"/>
      <c r="AE394" s="94"/>
      <c r="AF394" s="94"/>
      <c r="AG394" s="94"/>
      <c r="AH394" s="94"/>
      <c r="AI394" s="94"/>
      <c r="AJ394" s="94"/>
      <c r="AK394" s="186"/>
      <c r="AL394" s="94" t="e">
        <f aca="false">G394*1000/G393</f>
        <v>#DIV/0!</v>
      </c>
      <c r="AM394" s="94" t="e">
        <f aca="false">H394*1000/H393</f>
        <v>#DIV/0!</v>
      </c>
      <c r="AN394" s="94" t="e">
        <f aca="false">I394*1000/I393</f>
        <v>#DIV/0!</v>
      </c>
      <c r="AO394" s="94" t="e">
        <f aca="false">J394*1000/J393</f>
        <v>#DIV/0!</v>
      </c>
      <c r="AP394" s="94" t="e">
        <f aca="false">K394*1000/K393</f>
        <v>#DIV/0!</v>
      </c>
      <c r="AQ394" s="94" t="e">
        <f aca="false">L394*1000/L393</f>
        <v>#DIV/0!</v>
      </c>
      <c r="AR394" s="94" t="e">
        <f aca="false">M394*1000/M393</f>
        <v>#DIV/0!</v>
      </c>
      <c r="AS394" s="94" t="e">
        <f aca="false">N394*1000/N393</f>
        <v>#DIV/0!</v>
      </c>
      <c r="AT394" s="94" t="e">
        <f aca="false">O526*1000/O525</f>
        <v>#DIV/0!</v>
      </c>
      <c r="AU394" s="94" t="e">
        <f aca="false">P394*1000/P393</f>
        <v>#DIV/0!</v>
      </c>
      <c r="AV394" s="94"/>
      <c r="AW394" s="94" t="e">
        <f aca="false">N394*1000/N393</f>
        <v>#DIV/0!</v>
      </c>
      <c r="AX394" s="94" t="e">
        <f aca="false">O526*1000/O525</f>
        <v>#DIV/0!</v>
      </c>
      <c r="AY394" s="94" t="e">
        <f aca="false">P394*1000/P393</f>
        <v>#DIV/0!</v>
      </c>
      <c r="AZ394" s="94" t="e">
        <f aca="false">Q394*1000/Q393</f>
        <v>#DIV/0!</v>
      </c>
      <c r="BA394" s="94"/>
      <c r="BC394" s="151"/>
      <c r="BD394" s="73"/>
      <c r="BE394" s="502"/>
      <c r="BF394" s="386"/>
      <c r="BG394" s="387"/>
      <c r="BH394" s="225"/>
      <c r="BI394" s="225"/>
      <c r="BJ394" s="225"/>
      <c r="BK394" s="225"/>
      <c r="BL394" s="225"/>
      <c r="BM394" s="225"/>
      <c r="BN394" s="225"/>
      <c r="BO394" s="225"/>
      <c r="BP394" s="225"/>
      <c r="BQ394" s="225"/>
      <c r="BR394" s="225"/>
      <c r="BS394" s="225"/>
      <c r="BT394" s="324"/>
      <c r="BU394" s="324"/>
    </row>
    <row r="395" customFormat="false" ht="15.6" hidden="false" customHeight="false" outlineLevel="0" collapsed="false">
      <c r="A395" s="174"/>
      <c r="B395" s="153" t="s">
        <v>39</v>
      </c>
      <c r="C395" s="89" t="s">
        <v>40</v>
      </c>
      <c r="D395" s="175"/>
      <c r="E395" s="274" t="n">
        <f aca="false">SUM(F395:Q395)</f>
        <v>0</v>
      </c>
      <c r="F395" s="422"/>
      <c r="G395" s="422"/>
      <c r="H395" s="421"/>
      <c r="I395" s="421"/>
      <c r="J395" s="421"/>
      <c r="K395" s="421"/>
      <c r="L395" s="421"/>
      <c r="M395" s="537"/>
      <c r="N395" s="538"/>
      <c r="O395" s="503"/>
      <c r="P395" s="539"/>
      <c r="Q395" s="540"/>
      <c r="R395" s="96"/>
      <c r="S395" s="186"/>
      <c r="T395" s="186"/>
      <c r="U395" s="186"/>
      <c r="V395" s="186"/>
      <c r="W395" s="186"/>
      <c r="X395" s="186"/>
      <c r="Y395" s="186"/>
      <c r="Z395" s="186"/>
      <c r="AA395" s="186"/>
      <c r="AB395" s="186"/>
      <c r="AC395" s="186"/>
      <c r="AD395" s="186"/>
      <c r="AE395" s="186"/>
      <c r="AF395" s="186"/>
      <c r="AG395" s="186"/>
      <c r="AH395" s="186"/>
      <c r="AI395" s="186"/>
      <c r="AJ395" s="186"/>
      <c r="AK395" s="186"/>
      <c r="AL395" s="186"/>
      <c r="AM395" s="186"/>
      <c r="AN395" s="186"/>
      <c r="AO395" s="186"/>
      <c r="AP395" s="186"/>
      <c r="AQ395" s="186"/>
      <c r="AR395" s="186"/>
      <c r="AS395" s="186"/>
      <c r="AT395" s="186"/>
      <c r="BC395" s="35"/>
      <c r="BD395" s="73"/>
      <c r="BE395" s="502"/>
      <c r="BF395" s="369"/>
      <c r="BG395" s="369"/>
      <c r="BH395" s="283"/>
      <c r="BI395" s="283"/>
      <c r="BJ395" s="283"/>
      <c r="BK395" s="283"/>
      <c r="BL395" s="283"/>
      <c r="BM395" s="283"/>
      <c r="BN395" s="283"/>
      <c r="BO395" s="283"/>
      <c r="BP395" s="283"/>
      <c r="BQ395" s="283"/>
      <c r="BR395" s="283"/>
      <c r="BS395" s="283"/>
      <c r="BT395" s="324"/>
      <c r="BU395" s="324"/>
    </row>
    <row r="396" customFormat="false" ht="14.4" hidden="false" customHeight="false" outlineLevel="0" collapsed="false">
      <c r="A396" s="116"/>
      <c r="B396" s="169" t="s">
        <v>42</v>
      </c>
      <c r="C396" s="144" t="s">
        <v>43</v>
      </c>
      <c r="D396" s="177"/>
      <c r="E396" s="242"/>
      <c r="F396" s="452"/>
      <c r="G396" s="427"/>
      <c r="H396" s="427"/>
      <c r="I396" s="427"/>
      <c r="J396" s="427"/>
      <c r="K396" s="427"/>
      <c r="L396" s="427"/>
      <c r="M396" s="428"/>
      <c r="N396" s="541"/>
      <c r="O396" s="518"/>
      <c r="P396" s="542"/>
      <c r="Q396" s="431"/>
      <c r="R396" s="186"/>
      <c r="S396" s="186"/>
      <c r="T396" s="186"/>
      <c r="U396" s="186"/>
      <c r="V396" s="186"/>
      <c r="W396" s="186"/>
      <c r="X396" s="186"/>
      <c r="Y396" s="186"/>
      <c r="Z396" s="186"/>
      <c r="AA396" s="186"/>
      <c r="AB396" s="186"/>
      <c r="AC396" s="186"/>
      <c r="AD396" s="186"/>
      <c r="AE396" s="186"/>
      <c r="AF396" s="186"/>
      <c r="AG396" s="186"/>
      <c r="AH396" s="186"/>
      <c r="AI396" s="186"/>
      <c r="AJ396" s="186"/>
      <c r="AK396" s="186"/>
      <c r="AL396" s="186"/>
      <c r="AM396" s="186"/>
      <c r="AN396" s="186"/>
      <c r="AO396" s="186"/>
      <c r="AP396" s="186"/>
      <c r="AQ396" s="186"/>
      <c r="AR396" s="186"/>
      <c r="AS396" s="186"/>
      <c r="AT396" s="186"/>
      <c r="BC396" s="35"/>
      <c r="BD396" s="73"/>
      <c r="BE396" s="502"/>
      <c r="BF396" s="369"/>
      <c r="BG396" s="369"/>
      <c r="BH396" s="228"/>
      <c r="BI396" s="228"/>
      <c r="BJ396" s="228"/>
      <c r="BK396" s="228"/>
      <c r="BL396" s="228"/>
      <c r="BM396" s="228"/>
      <c r="BN396" s="228"/>
      <c r="BO396" s="228"/>
      <c r="BP396" s="228"/>
      <c r="BQ396" s="228"/>
      <c r="BR396" s="228"/>
      <c r="BS396" s="228"/>
      <c r="BT396" s="324"/>
      <c r="BU396" s="324"/>
    </row>
    <row r="397" customFormat="false" ht="13.2" hidden="false" customHeight="false" outlineLevel="0" collapsed="false">
      <c r="A397" s="182" t="s">
        <v>56</v>
      </c>
      <c r="B397" s="182"/>
      <c r="C397" s="182"/>
      <c r="D397" s="183"/>
      <c r="E397" s="184"/>
      <c r="F397" s="183"/>
      <c r="G397" s="183"/>
      <c r="H397" s="183"/>
      <c r="I397" s="183"/>
      <c r="J397" s="183"/>
      <c r="K397" s="183"/>
      <c r="L397" s="183"/>
      <c r="N397" s="183"/>
      <c r="O397" s="183"/>
      <c r="P397" s="183"/>
      <c r="Q397" s="183"/>
      <c r="R397" s="186"/>
      <c r="S397" s="186"/>
      <c r="T397" s="186"/>
      <c r="U397" s="186"/>
      <c r="V397" s="186"/>
      <c r="W397" s="186"/>
      <c r="X397" s="186"/>
      <c r="Y397" s="186"/>
      <c r="Z397" s="186"/>
      <c r="AA397" s="186"/>
      <c r="AB397" s="186"/>
      <c r="AC397" s="186"/>
      <c r="AD397" s="186"/>
      <c r="AE397" s="186"/>
      <c r="AF397" s="186"/>
      <c r="AG397" s="186"/>
      <c r="AH397" s="186"/>
      <c r="AI397" s="186"/>
      <c r="AJ397" s="186"/>
      <c r="AK397" s="186"/>
      <c r="AL397" s="186"/>
      <c r="AM397" s="186"/>
      <c r="AN397" s="186"/>
      <c r="AO397" s="186"/>
      <c r="AP397" s="186"/>
      <c r="AQ397" s="186"/>
      <c r="AR397" s="186"/>
      <c r="AS397" s="186"/>
      <c r="AT397" s="186"/>
      <c r="BC397" s="361"/>
      <c r="BD397" s="361"/>
      <c r="BE397" s="361"/>
      <c r="BF397" s="369"/>
      <c r="BG397" s="369"/>
      <c r="BH397" s="364"/>
      <c r="BI397" s="364"/>
      <c r="BJ397" s="364"/>
      <c r="BK397" s="364"/>
      <c r="BL397" s="364"/>
      <c r="BM397" s="364"/>
      <c r="BN397" s="364"/>
      <c r="BO397" s="364"/>
      <c r="BP397" s="364"/>
      <c r="BQ397" s="437"/>
      <c r="BR397" s="364"/>
      <c r="BS397" s="364"/>
      <c r="BT397" s="324"/>
      <c r="BU397" s="324"/>
    </row>
    <row r="398" customFormat="false" ht="13.2" hidden="false" customHeight="false" outlineLevel="0" collapsed="false">
      <c r="A398" s="182"/>
      <c r="B398" s="191"/>
      <c r="C398" s="192"/>
      <c r="D398" s="193"/>
      <c r="E398" s="193"/>
      <c r="F398" s="182"/>
      <c r="G398" s="182"/>
      <c r="H398" s="182"/>
      <c r="I398" s="182"/>
      <c r="J398" s="182"/>
      <c r="K398" s="182"/>
      <c r="L398" s="182"/>
      <c r="M398" s="188"/>
      <c r="N398" s="182"/>
      <c r="O398" s="191"/>
      <c r="P398" s="182"/>
      <c r="Q398" s="182"/>
      <c r="R398" s="186"/>
      <c r="S398" s="186"/>
      <c r="T398" s="186"/>
      <c r="U398" s="186"/>
      <c r="V398" s="186"/>
      <c r="W398" s="186"/>
      <c r="X398" s="186"/>
      <c r="Y398" s="186"/>
      <c r="Z398" s="186"/>
      <c r="AA398" s="186"/>
      <c r="AB398" s="186"/>
      <c r="AC398" s="186"/>
      <c r="AD398" s="186"/>
      <c r="AE398" s="186"/>
      <c r="AF398" s="186"/>
      <c r="AG398" s="186"/>
      <c r="AH398" s="186"/>
      <c r="AI398" s="186"/>
      <c r="AJ398" s="186"/>
      <c r="AK398" s="186"/>
      <c r="AL398" s="186"/>
      <c r="AM398" s="186"/>
      <c r="AN398" s="186"/>
      <c r="AO398" s="186"/>
      <c r="AP398" s="186"/>
      <c r="AQ398" s="186"/>
      <c r="AR398" s="186"/>
      <c r="AS398" s="186"/>
      <c r="AT398" s="186"/>
      <c r="BC398" s="364"/>
      <c r="BD398" s="437"/>
      <c r="BE398" s="369"/>
      <c r="BF398" s="372"/>
      <c r="BG398" s="372"/>
      <c r="BH398" s="543"/>
      <c r="BI398" s="543"/>
      <c r="BJ398" s="543"/>
      <c r="BK398" s="543"/>
      <c r="BL398" s="543"/>
      <c r="BM398" s="543"/>
      <c r="BN398" s="364"/>
      <c r="BO398" s="364"/>
      <c r="BP398" s="364"/>
      <c r="BQ398" s="437"/>
      <c r="BR398" s="364"/>
      <c r="BS398" s="364"/>
      <c r="BT398" s="324"/>
      <c r="BU398" s="324"/>
    </row>
    <row r="399" customFormat="false" ht="16.5" hidden="false" customHeight="true" outlineLevel="0" collapsed="false">
      <c r="A399" s="189" t="s">
        <v>3</v>
      </c>
      <c r="B399" s="189"/>
      <c r="C399" s="189"/>
      <c r="D399" s="189"/>
      <c r="E399" s="189"/>
      <c r="F399" s="189"/>
      <c r="G399" s="189"/>
      <c r="H399" s="189"/>
      <c r="I399" s="189"/>
      <c r="J399" s="189"/>
      <c r="K399" s="189"/>
      <c r="L399" s="189"/>
      <c r="M399" s="189"/>
      <c r="N399" s="189"/>
      <c r="O399" s="189"/>
      <c r="P399" s="189"/>
      <c r="Q399" s="189"/>
      <c r="R399" s="186"/>
      <c r="S399" s="186"/>
      <c r="T399" s="186"/>
      <c r="U399" s="186"/>
      <c r="V399" s="186"/>
      <c r="W399" s="186"/>
      <c r="X399" s="186"/>
      <c r="Y399" s="186"/>
      <c r="Z399" s="186"/>
      <c r="AA399" s="186"/>
      <c r="AB399" s="186"/>
      <c r="AC399" s="186"/>
      <c r="AD399" s="186"/>
      <c r="AE399" s="186"/>
      <c r="AF399" s="186"/>
      <c r="AG399" s="186"/>
      <c r="AH399" s="186"/>
      <c r="AI399" s="186"/>
      <c r="AJ399" s="186"/>
      <c r="AK399" s="186"/>
      <c r="AL399" s="186"/>
      <c r="AM399" s="186"/>
      <c r="AN399" s="186"/>
      <c r="AO399" s="186"/>
      <c r="AP399" s="186"/>
      <c r="AQ399" s="186"/>
      <c r="AR399" s="186"/>
      <c r="AS399" s="186"/>
      <c r="AT399" s="186"/>
      <c r="BC399" s="11"/>
      <c r="BD399" s="11"/>
      <c r="BE399" s="11"/>
      <c r="BF399" s="11"/>
      <c r="BG399" s="11"/>
      <c r="BH399" s="11"/>
      <c r="BI399" s="11"/>
      <c r="BJ399" s="11"/>
      <c r="BK399" s="11"/>
      <c r="BL399" s="11"/>
      <c r="BM399" s="11"/>
      <c r="BN399" s="11"/>
      <c r="BO399" s="11"/>
      <c r="BP399" s="11"/>
      <c r="BQ399" s="11"/>
      <c r="BR399" s="11"/>
      <c r="BS399" s="11"/>
      <c r="BT399" s="324"/>
      <c r="BU399" s="324"/>
    </row>
    <row r="400" customFormat="false" ht="18" hidden="false" customHeight="true" outlineLevel="0" collapsed="false">
      <c r="A400" s="190" t="s">
        <v>58</v>
      </c>
      <c r="B400" s="190"/>
      <c r="C400" s="190"/>
      <c r="D400" s="190"/>
      <c r="E400" s="190"/>
      <c r="F400" s="190"/>
      <c r="G400" s="190"/>
      <c r="H400" s="190"/>
      <c r="I400" s="190"/>
      <c r="J400" s="190"/>
      <c r="K400" s="190"/>
      <c r="L400" s="190"/>
      <c r="M400" s="190"/>
      <c r="N400" s="190"/>
      <c r="O400" s="190"/>
      <c r="P400" s="190"/>
      <c r="Q400" s="190"/>
      <c r="R400" s="186"/>
      <c r="S400" s="186"/>
      <c r="T400" s="186"/>
      <c r="U400" s="186"/>
      <c r="V400" s="186"/>
      <c r="W400" s="186"/>
      <c r="X400" s="186"/>
      <c r="Y400" s="186"/>
      <c r="Z400" s="186"/>
      <c r="AA400" s="186"/>
      <c r="AB400" s="186"/>
      <c r="AC400" s="186"/>
      <c r="AD400" s="186"/>
      <c r="AE400" s="186"/>
      <c r="AF400" s="186"/>
      <c r="AG400" s="186"/>
      <c r="AH400" s="186"/>
      <c r="AI400" s="186"/>
      <c r="AJ400" s="186"/>
      <c r="AK400" s="186"/>
      <c r="AL400" s="186"/>
      <c r="AM400" s="186"/>
      <c r="AN400" s="186"/>
      <c r="AO400" s="186"/>
      <c r="AP400" s="186"/>
      <c r="AQ400" s="186"/>
      <c r="AR400" s="186"/>
      <c r="AS400" s="186"/>
      <c r="AT400" s="186"/>
      <c r="BC400" s="374"/>
      <c r="BD400" s="374"/>
      <c r="BE400" s="374"/>
      <c r="BF400" s="374"/>
      <c r="BG400" s="374"/>
      <c r="BH400" s="374"/>
      <c r="BI400" s="374"/>
      <c r="BJ400" s="374"/>
      <c r="BK400" s="374"/>
      <c r="BL400" s="374"/>
      <c r="BM400" s="374"/>
      <c r="BN400" s="374"/>
      <c r="BO400" s="374"/>
      <c r="BP400" s="374"/>
      <c r="BQ400" s="374"/>
      <c r="BR400" s="374"/>
      <c r="BS400" s="374"/>
      <c r="BT400" s="324"/>
      <c r="BU400" s="324"/>
    </row>
    <row r="401" customFormat="false" ht="16.5" hidden="false" customHeight="true" outlineLevel="0" collapsed="false">
      <c r="A401" s="26" t="s">
        <v>4</v>
      </c>
      <c r="B401" s="26"/>
      <c r="C401" s="26"/>
      <c r="D401" s="26"/>
      <c r="E401" s="26"/>
      <c r="F401" s="26"/>
      <c r="G401" s="26"/>
      <c r="H401" s="26"/>
      <c r="I401" s="26"/>
      <c r="J401" s="26"/>
      <c r="K401" s="26"/>
      <c r="L401" s="26"/>
      <c r="M401" s="26"/>
      <c r="N401" s="26"/>
      <c r="O401" s="26"/>
      <c r="P401" s="26"/>
      <c r="Q401" s="26"/>
      <c r="R401" s="186"/>
      <c r="S401" s="186"/>
      <c r="T401" s="186"/>
      <c r="U401" s="186"/>
      <c r="V401" s="186"/>
      <c r="W401" s="186"/>
      <c r="X401" s="186"/>
      <c r="Y401" s="186"/>
      <c r="Z401" s="186"/>
      <c r="AA401" s="186"/>
      <c r="AB401" s="186"/>
      <c r="AC401" s="186"/>
      <c r="AD401" s="186"/>
      <c r="AE401" s="186"/>
      <c r="AF401" s="186"/>
      <c r="AG401" s="186"/>
      <c r="AH401" s="186"/>
      <c r="AI401" s="186"/>
      <c r="AJ401" s="186"/>
      <c r="AK401" s="186"/>
      <c r="AL401" s="186"/>
      <c r="AM401" s="186"/>
      <c r="AN401" s="186"/>
      <c r="AO401" s="186"/>
      <c r="AP401" s="186"/>
      <c r="AQ401" s="186"/>
      <c r="AR401" s="186"/>
      <c r="AS401" s="186"/>
      <c r="AT401" s="186"/>
      <c r="BC401" s="26"/>
      <c r="BD401" s="26"/>
      <c r="BE401" s="26"/>
      <c r="BF401" s="26"/>
      <c r="BG401" s="26"/>
      <c r="BH401" s="26"/>
      <c r="BI401" s="26"/>
      <c r="BJ401" s="26"/>
      <c r="BK401" s="26"/>
      <c r="BL401" s="26"/>
      <c r="BM401" s="26"/>
      <c r="BN401" s="26"/>
      <c r="BO401" s="26"/>
      <c r="BP401" s="26"/>
      <c r="BQ401" s="26"/>
      <c r="BR401" s="26"/>
      <c r="BS401" s="26"/>
      <c r="BT401" s="324"/>
      <c r="BU401" s="324"/>
    </row>
    <row r="402" customFormat="false" ht="13.2" hidden="false" customHeight="false" outlineLevel="0" collapsed="false">
      <c r="A402" s="183"/>
      <c r="B402" s="183"/>
      <c r="C402" s="183"/>
      <c r="D402" s="183"/>
      <c r="E402" s="184"/>
      <c r="F402" s="183"/>
      <c r="G402" s="183"/>
      <c r="H402" s="183"/>
      <c r="I402" s="183"/>
      <c r="J402" s="183"/>
      <c r="K402" s="183"/>
      <c r="L402" s="183"/>
      <c r="N402" s="183"/>
      <c r="O402" s="183"/>
      <c r="P402" s="183"/>
      <c r="Q402" s="183"/>
      <c r="R402" s="186"/>
      <c r="S402" s="186"/>
      <c r="T402" s="186"/>
      <c r="U402" s="186"/>
      <c r="V402" s="186"/>
      <c r="W402" s="186"/>
      <c r="X402" s="186"/>
      <c r="Y402" s="186"/>
      <c r="Z402" s="186"/>
      <c r="AA402" s="186"/>
      <c r="AB402" s="186"/>
      <c r="AC402" s="186"/>
      <c r="AD402" s="186"/>
      <c r="AE402" s="186"/>
      <c r="AF402" s="186"/>
      <c r="AG402" s="186"/>
      <c r="AH402" s="186"/>
      <c r="AI402" s="186"/>
      <c r="AJ402" s="186"/>
      <c r="AK402" s="186"/>
      <c r="AL402" s="186"/>
      <c r="AM402" s="186"/>
      <c r="AN402" s="186"/>
      <c r="AO402" s="186"/>
      <c r="AP402" s="186"/>
      <c r="AQ402" s="186"/>
      <c r="AR402" s="186"/>
      <c r="AS402" s="186"/>
      <c r="AT402" s="186"/>
      <c r="BC402" s="364"/>
      <c r="BD402" s="364"/>
      <c r="BE402" s="364"/>
      <c r="BF402" s="364"/>
      <c r="BG402" s="364"/>
      <c r="BH402" s="364"/>
      <c r="BI402" s="364"/>
      <c r="BJ402" s="364"/>
      <c r="BK402" s="364"/>
      <c r="BL402" s="364"/>
      <c r="BM402" s="364"/>
      <c r="BN402" s="364"/>
      <c r="BO402" s="364"/>
      <c r="BP402" s="364"/>
      <c r="BQ402" s="364"/>
      <c r="BR402" s="364"/>
      <c r="BS402" s="364"/>
      <c r="BT402" s="324"/>
      <c r="BU402" s="324"/>
    </row>
    <row r="403" customFormat="false" ht="13.8" hidden="false" customHeight="false" outlineLevel="0" collapsed="false">
      <c r="A403" s="191" t="s">
        <v>113</v>
      </c>
      <c r="B403" s="192"/>
      <c r="C403" s="192"/>
      <c r="D403" s="192"/>
      <c r="E403" s="193"/>
      <c r="F403" s="192"/>
      <c r="G403" s="192"/>
      <c r="H403" s="192"/>
      <c r="I403" s="192"/>
      <c r="J403" s="192"/>
      <c r="K403" s="191"/>
      <c r="L403" s="192"/>
      <c r="M403" s="194"/>
      <c r="N403" s="192"/>
      <c r="O403" s="192"/>
      <c r="P403" s="192" t="s">
        <v>114</v>
      </c>
      <c r="Q403" s="192"/>
      <c r="R403" s="186"/>
      <c r="S403" s="186"/>
      <c r="T403" s="186"/>
      <c r="U403" s="186"/>
      <c r="V403" s="186"/>
      <c r="W403" s="186"/>
      <c r="X403" s="186"/>
      <c r="Y403" s="186"/>
      <c r="Z403" s="186"/>
      <c r="AA403" s="186"/>
      <c r="AB403" s="186"/>
      <c r="AC403" s="186"/>
      <c r="AD403" s="186"/>
      <c r="AE403" s="186"/>
      <c r="AF403" s="186"/>
      <c r="AG403" s="186"/>
      <c r="AH403" s="186"/>
      <c r="AI403" s="186"/>
      <c r="AJ403" s="186"/>
      <c r="AK403" s="186"/>
      <c r="AL403" s="186"/>
      <c r="AM403" s="186"/>
      <c r="AN403" s="186"/>
      <c r="AO403" s="186"/>
      <c r="AP403" s="186"/>
      <c r="AQ403" s="186"/>
      <c r="AR403" s="186"/>
      <c r="AS403" s="186"/>
      <c r="AT403" s="186"/>
      <c r="BC403" s="437"/>
      <c r="BD403" s="369"/>
      <c r="BE403" s="369"/>
      <c r="BF403" s="369"/>
      <c r="BG403" s="369"/>
      <c r="BH403" s="369"/>
      <c r="BI403" s="369"/>
      <c r="BJ403" s="369"/>
      <c r="BK403" s="369"/>
      <c r="BL403" s="372"/>
      <c r="BM403" s="372"/>
      <c r="BN403" s="369"/>
      <c r="BO403" s="369"/>
      <c r="BP403" s="369"/>
      <c r="BQ403" s="369"/>
      <c r="BR403" s="369"/>
      <c r="BS403" s="369"/>
      <c r="BT403" s="324"/>
      <c r="BU403" s="324"/>
    </row>
    <row r="404" customFormat="false" ht="13.2" hidden="false" customHeight="false" outlineLevel="0" collapsed="false">
      <c r="A404" s="161"/>
      <c r="B404" s="197"/>
      <c r="C404" s="197"/>
      <c r="D404" s="198" t="s">
        <v>6</v>
      </c>
      <c r="E404" s="199" t="s">
        <v>6</v>
      </c>
      <c r="F404" s="197"/>
      <c r="G404" s="197"/>
      <c r="H404" s="197"/>
      <c r="I404" s="197"/>
      <c r="J404" s="197"/>
      <c r="K404" s="197"/>
      <c r="L404" s="197"/>
      <c r="M404" s="200"/>
      <c r="N404" s="197"/>
      <c r="O404" s="197"/>
      <c r="P404" s="197"/>
      <c r="Q404" s="250"/>
      <c r="R404" s="186"/>
      <c r="S404" s="186"/>
      <c r="T404" s="186"/>
      <c r="U404" s="186"/>
      <c r="V404" s="186"/>
      <c r="W404" s="186"/>
      <c r="X404" s="186"/>
      <c r="Y404" s="186"/>
      <c r="Z404" s="186"/>
      <c r="AA404" s="186"/>
      <c r="AB404" s="186"/>
      <c r="AC404" s="186"/>
      <c r="AD404" s="186"/>
      <c r="AE404" s="186"/>
      <c r="AF404" s="186"/>
      <c r="AG404" s="186"/>
      <c r="AH404" s="186"/>
      <c r="AI404" s="186"/>
      <c r="AJ404" s="186"/>
      <c r="AK404" s="186"/>
      <c r="AL404" s="186"/>
      <c r="AM404" s="186" t="n">
        <f aca="false">16*35</f>
        <v>560</v>
      </c>
      <c r="AN404" s="186"/>
      <c r="AO404" s="186"/>
      <c r="AP404" s="186"/>
      <c r="AQ404" s="186"/>
      <c r="AR404" s="186"/>
      <c r="AS404" s="186"/>
      <c r="AT404" s="186"/>
      <c r="BC404" s="369"/>
      <c r="BD404" s="369"/>
      <c r="BE404" s="369"/>
      <c r="BF404" s="370"/>
      <c r="BG404" s="371"/>
      <c r="BH404" s="369"/>
      <c r="BI404" s="369"/>
      <c r="BJ404" s="369"/>
      <c r="BK404" s="369"/>
      <c r="BL404" s="372"/>
      <c r="BM404" s="369"/>
      <c r="BN404" s="369"/>
      <c r="BO404" s="369"/>
      <c r="BP404" s="369"/>
      <c r="BQ404" s="369"/>
      <c r="BR404" s="369"/>
      <c r="BS404" s="369"/>
      <c r="BT404" s="324"/>
      <c r="BU404" s="324"/>
    </row>
    <row r="405" customFormat="false" ht="13.2" hidden="false" customHeight="false" outlineLevel="0" collapsed="false">
      <c r="A405" s="202" t="s">
        <v>7</v>
      </c>
      <c r="B405" s="203" t="s">
        <v>8</v>
      </c>
      <c r="C405" s="203" t="s">
        <v>60</v>
      </c>
      <c r="D405" s="203" t="s">
        <v>10</v>
      </c>
      <c r="E405" s="203" t="s">
        <v>10</v>
      </c>
      <c r="F405" s="203" t="s">
        <v>11</v>
      </c>
      <c r="G405" s="203" t="s">
        <v>12</v>
      </c>
      <c r="H405" s="203" t="s">
        <v>13</v>
      </c>
      <c r="I405" s="203" t="s">
        <v>14</v>
      </c>
      <c r="J405" s="203" t="s">
        <v>15</v>
      </c>
      <c r="K405" s="203" t="s">
        <v>16</v>
      </c>
      <c r="L405" s="203" t="s">
        <v>17</v>
      </c>
      <c r="M405" s="204" t="s">
        <v>18</v>
      </c>
      <c r="N405" s="203" t="s">
        <v>19</v>
      </c>
      <c r="O405" s="203" t="s">
        <v>20</v>
      </c>
      <c r="P405" s="203" t="s">
        <v>21</v>
      </c>
      <c r="Q405" s="253" t="s">
        <v>22</v>
      </c>
      <c r="R405" s="186"/>
      <c r="S405" s="186"/>
      <c r="T405" s="186"/>
      <c r="U405" s="186"/>
      <c r="V405" s="186"/>
      <c r="W405" s="186"/>
      <c r="X405" s="186"/>
      <c r="Y405" s="186"/>
      <c r="Z405" s="186"/>
      <c r="AA405" s="186"/>
      <c r="AB405" s="186"/>
      <c r="AC405" s="186"/>
      <c r="AD405" s="186"/>
      <c r="AE405" s="186"/>
      <c r="AF405" s="186"/>
      <c r="AG405" s="186"/>
      <c r="AH405" s="186"/>
      <c r="AI405" s="186"/>
      <c r="AJ405" s="186"/>
      <c r="AK405" s="264"/>
      <c r="AL405" s="186"/>
      <c r="AM405" s="186"/>
      <c r="AN405" s="186"/>
      <c r="AO405" s="186"/>
      <c r="AP405" s="186"/>
      <c r="AQ405" s="186"/>
      <c r="AR405" s="186"/>
      <c r="AS405" s="186"/>
      <c r="AT405" s="186"/>
      <c r="BC405" s="371"/>
      <c r="BD405" s="371"/>
      <c r="BE405" s="371"/>
      <c r="BF405" s="371"/>
      <c r="BG405" s="371"/>
      <c r="BH405" s="374"/>
      <c r="BI405" s="374"/>
      <c r="BJ405" s="374"/>
      <c r="BK405" s="374"/>
      <c r="BL405" s="374"/>
      <c r="BM405" s="374"/>
      <c r="BN405" s="374"/>
      <c r="BO405" s="374"/>
      <c r="BP405" s="374"/>
      <c r="BQ405" s="374"/>
      <c r="BR405" s="374"/>
      <c r="BS405" s="374"/>
      <c r="BT405" s="324"/>
      <c r="BU405" s="324"/>
    </row>
    <row r="406" customFormat="false" ht="13.8" hidden="false" customHeight="false" outlineLevel="0" collapsed="false">
      <c r="A406" s="116"/>
      <c r="B406" s="206"/>
      <c r="C406" s="206"/>
      <c r="D406" s="375" t="s">
        <v>23</v>
      </c>
      <c r="E406" s="209" t="s">
        <v>24</v>
      </c>
      <c r="F406" s="206"/>
      <c r="G406" s="206"/>
      <c r="H406" s="206"/>
      <c r="I406" s="206"/>
      <c r="J406" s="206"/>
      <c r="K406" s="206"/>
      <c r="L406" s="206"/>
      <c r="M406" s="210"/>
      <c r="N406" s="206"/>
      <c r="O406" s="206"/>
      <c r="P406" s="206"/>
      <c r="Q406" s="258"/>
      <c r="R406" s="264"/>
      <c r="S406" s="264"/>
      <c r="T406" s="264"/>
      <c r="U406" s="264"/>
      <c r="V406" s="264"/>
      <c r="W406" s="264"/>
      <c r="X406" s="264"/>
      <c r="Y406" s="264"/>
      <c r="Z406" s="264"/>
      <c r="AA406" s="264"/>
      <c r="AB406" s="264"/>
      <c r="AC406" s="264"/>
      <c r="AD406" s="264"/>
      <c r="AE406" s="264"/>
      <c r="AF406" s="264"/>
      <c r="AG406" s="264"/>
      <c r="AH406" s="264"/>
      <c r="AI406" s="264"/>
      <c r="AJ406" s="264"/>
      <c r="AK406" s="186"/>
      <c r="AL406" s="264"/>
      <c r="AM406" s="264"/>
      <c r="AN406" s="264"/>
      <c r="AO406" s="264"/>
      <c r="AP406" s="264"/>
      <c r="AQ406" s="264"/>
      <c r="AR406" s="264"/>
      <c r="AS406" s="264"/>
      <c r="AT406" s="264"/>
      <c r="BC406" s="369"/>
      <c r="BD406" s="369"/>
      <c r="BE406" s="369"/>
      <c r="BF406" s="370"/>
      <c r="BG406" s="371"/>
      <c r="BH406" s="369"/>
      <c r="BI406" s="369"/>
      <c r="BJ406" s="369"/>
      <c r="BK406" s="369"/>
      <c r="BL406" s="372"/>
      <c r="BM406" s="369"/>
      <c r="BN406" s="369"/>
      <c r="BO406" s="369"/>
      <c r="BP406" s="369"/>
      <c r="BQ406" s="369"/>
      <c r="BR406" s="369"/>
      <c r="BS406" s="369"/>
      <c r="BT406" s="324"/>
      <c r="BU406" s="324"/>
    </row>
    <row r="407" customFormat="false" ht="15" hidden="false" customHeight="false" outlineLevel="0" collapsed="false">
      <c r="A407" s="61"/>
      <c r="B407" s="62" t="s">
        <v>26</v>
      </c>
      <c r="C407" s="63" t="s">
        <v>27</v>
      </c>
      <c r="D407" s="64" t="n">
        <f aca="false">P407</f>
        <v>5300</v>
      </c>
      <c r="E407" s="80"/>
      <c r="F407" s="212"/>
      <c r="G407" s="260"/>
      <c r="H407" s="260"/>
      <c r="I407" s="260"/>
      <c r="J407" s="260"/>
      <c r="K407" s="260"/>
      <c r="L407" s="260"/>
      <c r="M407" s="261"/>
      <c r="N407" s="260"/>
      <c r="O407" s="260"/>
      <c r="P407" s="377" t="n">
        <v>5300</v>
      </c>
      <c r="Q407" s="378"/>
      <c r="R407" s="186"/>
      <c r="S407" s="186"/>
      <c r="T407" s="186"/>
      <c r="U407" s="186"/>
      <c r="V407" s="186"/>
      <c r="W407" s="186"/>
      <c r="X407" s="186"/>
      <c r="Y407" s="186"/>
      <c r="Z407" s="186"/>
      <c r="AA407" s="186"/>
      <c r="AB407" s="186"/>
      <c r="AC407" s="186"/>
      <c r="AD407" s="186"/>
      <c r="AE407" s="186"/>
      <c r="AF407" s="186"/>
      <c r="AG407" s="186"/>
      <c r="AH407" s="186"/>
      <c r="AI407" s="186"/>
      <c r="AJ407" s="186"/>
      <c r="AK407" s="186" t="s">
        <v>61</v>
      </c>
      <c r="AL407" s="186"/>
      <c r="AM407" s="186"/>
      <c r="AN407" s="186"/>
      <c r="AO407" s="186"/>
      <c r="AP407" s="186"/>
      <c r="AQ407" s="186"/>
      <c r="AR407" s="186"/>
      <c r="AS407" s="186"/>
      <c r="AT407" s="186"/>
      <c r="BC407" s="36"/>
      <c r="BD407" s="73"/>
      <c r="BE407" s="502"/>
      <c r="BF407" s="75"/>
      <c r="BG407" s="380"/>
      <c r="BH407" s="381"/>
      <c r="BI407" s="381"/>
      <c r="BJ407" s="381"/>
      <c r="BK407" s="381"/>
      <c r="BL407" s="381"/>
      <c r="BM407" s="381"/>
      <c r="BN407" s="381"/>
      <c r="BO407" s="381"/>
      <c r="BP407" s="381"/>
      <c r="BQ407" s="225"/>
      <c r="BR407" s="76"/>
      <c r="BS407" s="225"/>
      <c r="BT407" s="324"/>
      <c r="BU407" s="324"/>
    </row>
    <row r="408" customFormat="false" ht="13.8" hidden="false" customHeight="false" outlineLevel="0" collapsed="false">
      <c r="A408" s="77"/>
      <c r="B408" s="78" t="s">
        <v>37</v>
      </c>
      <c r="C408" s="79" t="s">
        <v>38</v>
      </c>
      <c r="D408" s="64"/>
      <c r="E408" s="80" t="n">
        <f aca="false">SUM(F408:Q408)</f>
        <v>6966</v>
      </c>
      <c r="F408" s="266" t="n">
        <v>540</v>
      </c>
      <c r="G408" s="266" t="n">
        <v>650</v>
      </c>
      <c r="H408" s="266" t="n">
        <v>220</v>
      </c>
      <c r="I408" s="266" t="n">
        <v>320</v>
      </c>
      <c r="J408" s="266" t="n">
        <v>380</v>
      </c>
      <c r="K408" s="266" t="n">
        <v>530</v>
      </c>
      <c r="L408" s="266" t="n">
        <v>540</v>
      </c>
      <c r="M408" s="267" t="n">
        <v>620</v>
      </c>
      <c r="N408" s="266" t="n">
        <v>710</v>
      </c>
      <c r="O408" s="266" t="n">
        <v>790</v>
      </c>
      <c r="P408" s="266" t="n">
        <v>566</v>
      </c>
      <c r="Q408" s="382" t="n">
        <v>1100</v>
      </c>
      <c r="R408" s="186"/>
      <c r="S408" s="186"/>
      <c r="T408" s="186"/>
      <c r="U408" s="186"/>
      <c r="V408" s="186"/>
      <c r="W408" s="186"/>
      <c r="X408" s="186"/>
      <c r="Y408" s="186"/>
      <c r="Z408" s="186"/>
      <c r="AA408" s="186"/>
      <c r="AB408" s="186"/>
      <c r="AC408" s="186"/>
      <c r="AD408" s="186"/>
      <c r="AE408" s="186"/>
      <c r="AF408" s="186"/>
      <c r="AG408" s="186"/>
      <c r="AH408" s="186"/>
      <c r="AI408" s="186"/>
      <c r="AJ408" s="186"/>
      <c r="AK408" s="94" t="n">
        <f aca="false">F409*1000/F408</f>
        <v>1.94444444444444</v>
      </c>
      <c r="AL408" s="186" t="s">
        <v>99</v>
      </c>
      <c r="AM408" s="186" t="s">
        <v>110</v>
      </c>
      <c r="AN408" s="186" t="s">
        <v>101</v>
      </c>
      <c r="AO408" s="186" t="s">
        <v>112</v>
      </c>
      <c r="AP408" s="186" t="s">
        <v>102</v>
      </c>
      <c r="AQ408" s="186" t="s">
        <v>103</v>
      </c>
      <c r="AR408" s="186" t="s">
        <v>101</v>
      </c>
      <c r="AS408" s="186"/>
      <c r="AT408" s="186"/>
      <c r="AW408" s="3" t="s">
        <v>104</v>
      </c>
      <c r="AX408" s="3" t="s">
        <v>105</v>
      </c>
      <c r="AY408" s="3" t="s">
        <v>106</v>
      </c>
      <c r="AZ408" s="3" t="s">
        <v>107</v>
      </c>
      <c r="BA408" s="3"/>
      <c r="BC408" s="73"/>
      <c r="BD408" s="73"/>
      <c r="BE408" s="502"/>
      <c r="BF408" s="383"/>
      <c r="BG408" s="380"/>
      <c r="BH408" s="225"/>
      <c r="BI408" s="225"/>
      <c r="BJ408" s="225"/>
      <c r="BK408" s="225"/>
      <c r="BL408" s="225"/>
      <c r="BM408" s="225"/>
      <c r="BN408" s="225"/>
      <c r="BO408" s="225"/>
      <c r="BP408" s="225"/>
      <c r="BQ408" s="225"/>
      <c r="BR408" s="225"/>
      <c r="BS408" s="225"/>
      <c r="BT408" s="544" t="e">
        <f aca="false">#REF!</f>
        <v>#REF!</v>
      </c>
      <c r="BU408" s="324"/>
    </row>
    <row r="409" customFormat="false" ht="13.8" hidden="false" customHeight="false" outlineLevel="0" collapsed="false">
      <c r="A409" s="87"/>
      <c r="B409" s="88" t="s">
        <v>39</v>
      </c>
      <c r="C409" s="89" t="s">
        <v>40</v>
      </c>
      <c r="D409" s="90"/>
      <c r="E409" s="287" t="n">
        <f aca="false">SUM(F409:Q409)</f>
        <v>13.63</v>
      </c>
      <c r="F409" s="327" t="n">
        <v>1.05</v>
      </c>
      <c r="G409" s="327" t="n">
        <v>1.24</v>
      </c>
      <c r="H409" s="327" t="n">
        <v>0.43</v>
      </c>
      <c r="I409" s="327" t="n">
        <v>0.62</v>
      </c>
      <c r="J409" s="327" t="n">
        <v>0.72</v>
      </c>
      <c r="K409" s="327" t="n">
        <v>1.07</v>
      </c>
      <c r="L409" s="327" t="n">
        <v>1.04</v>
      </c>
      <c r="M409" s="328" t="n">
        <v>1.17</v>
      </c>
      <c r="N409" s="327" t="n">
        <v>1.42</v>
      </c>
      <c r="O409" s="327" t="n">
        <v>1.51</v>
      </c>
      <c r="P409" s="327" t="n">
        <v>1.16</v>
      </c>
      <c r="Q409" s="385" t="n">
        <v>2.2</v>
      </c>
      <c r="R409" s="96"/>
      <c r="S409" s="96"/>
      <c r="T409" s="96"/>
      <c r="U409" s="94"/>
      <c r="V409" s="94"/>
      <c r="W409" s="94"/>
      <c r="X409" s="94"/>
      <c r="Y409" s="94"/>
      <c r="Z409" s="94"/>
      <c r="AA409" s="94"/>
      <c r="AB409" s="94"/>
      <c r="AC409" s="94"/>
      <c r="AD409" s="94"/>
      <c r="AE409" s="94"/>
      <c r="AF409" s="94"/>
      <c r="AG409" s="94"/>
      <c r="AH409" s="94"/>
      <c r="AI409" s="94"/>
      <c r="AJ409" s="94"/>
      <c r="AK409" s="94"/>
      <c r="AL409" s="94" t="n">
        <f aca="false">G409*1000/G408</f>
        <v>1.90769230769231</v>
      </c>
      <c r="AM409" s="94" t="n">
        <f aca="false">H409*1000/H408</f>
        <v>1.95454545454545</v>
      </c>
      <c r="AN409" s="94" t="n">
        <f aca="false">I409*1000/I408</f>
        <v>1.9375</v>
      </c>
      <c r="AO409" s="94" t="n">
        <f aca="false">J409*1000/J408</f>
        <v>1.89473684210526</v>
      </c>
      <c r="AP409" s="94" t="n">
        <f aca="false">K409*1000/K408</f>
        <v>2.0188679245283</v>
      </c>
      <c r="AQ409" s="94" t="n">
        <f aca="false">L409*1000/L408</f>
        <v>1.92592592592593</v>
      </c>
      <c r="AR409" s="94" t="n">
        <f aca="false">M409*1000/M408</f>
        <v>1.88709677419355</v>
      </c>
      <c r="AS409" s="94" t="n">
        <f aca="false">N409*1000/N408</f>
        <v>2</v>
      </c>
      <c r="AT409" s="94" t="n">
        <f aca="false">O409*1000/O408</f>
        <v>1.91139240506329</v>
      </c>
      <c r="AU409" s="94" t="n">
        <f aca="false">P409*1000/P408</f>
        <v>2.04946996466431</v>
      </c>
      <c r="AV409" s="94"/>
      <c r="AW409" s="94" t="n">
        <f aca="false">N409*1000/N408</f>
        <v>2</v>
      </c>
      <c r="AX409" s="94" t="n">
        <f aca="false">O409*1000/O408</f>
        <v>1.91139240506329</v>
      </c>
      <c r="AY409" s="94" t="n">
        <f aca="false">P409*1000/P408</f>
        <v>2.04946996466431</v>
      </c>
      <c r="AZ409" s="94" t="n">
        <f aca="false">Q409*1000/Q408</f>
        <v>2</v>
      </c>
      <c r="BA409" s="94"/>
      <c r="BC409" s="95"/>
      <c r="BD409" s="73"/>
      <c r="BE409" s="502"/>
      <c r="BF409" s="386"/>
      <c r="BG409" s="387"/>
      <c r="BH409" s="283"/>
      <c r="BI409" s="283"/>
      <c r="BJ409" s="283"/>
      <c r="BK409" s="283"/>
      <c r="BL409" s="283"/>
      <c r="BM409" s="283"/>
      <c r="BN409" s="283"/>
      <c r="BO409" s="283"/>
      <c r="BP409" s="283"/>
      <c r="BQ409" s="283"/>
      <c r="BR409" s="283"/>
      <c r="BS409" s="283"/>
      <c r="BT409" s="545" t="e">
        <f aca="false">((#REF!*100/82))*1000</f>
        <v>#VALUE!</v>
      </c>
      <c r="BU409" s="324"/>
    </row>
    <row r="410" customFormat="false" ht="13.8" hidden="false" customHeight="false" outlineLevel="0" collapsed="false">
      <c r="A410" s="87" t="s">
        <v>41</v>
      </c>
      <c r="B410" s="78" t="s">
        <v>42</v>
      </c>
      <c r="C410" s="99" t="s">
        <v>43</v>
      </c>
      <c r="D410" s="64"/>
      <c r="E410" s="310"/>
      <c r="F410" s="389" t="n">
        <v>14</v>
      </c>
      <c r="G410" s="226" t="n">
        <v>14.2</v>
      </c>
      <c r="H410" s="294" t="n">
        <v>14</v>
      </c>
      <c r="I410" s="294" t="n">
        <v>14</v>
      </c>
      <c r="J410" s="294" t="n">
        <v>14.1</v>
      </c>
      <c r="K410" s="226" t="n">
        <v>14</v>
      </c>
      <c r="L410" s="294" t="n">
        <v>14.3</v>
      </c>
      <c r="M410" s="295" t="n">
        <v>14.2</v>
      </c>
      <c r="N410" s="294" t="n">
        <v>14</v>
      </c>
      <c r="O410" s="294" t="n">
        <v>14.2</v>
      </c>
      <c r="P410" s="294" t="n">
        <v>13.9</v>
      </c>
      <c r="Q410" s="390" t="n">
        <v>14.5</v>
      </c>
      <c r="R410" s="96"/>
      <c r="S410" s="96"/>
      <c r="T410" s="96"/>
      <c r="U410" s="96"/>
      <c r="V410" s="96"/>
      <c r="W410" s="96"/>
      <c r="X410" s="96"/>
      <c r="Y410" s="96"/>
      <c r="Z410" s="96"/>
      <c r="AA410" s="96"/>
      <c r="AB410" s="94"/>
      <c r="AC410" s="94"/>
      <c r="AD410" s="94"/>
      <c r="AE410" s="94"/>
      <c r="AF410" s="94"/>
      <c r="AG410" s="94"/>
      <c r="AH410" s="94"/>
      <c r="AI410" s="94"/>
      <c r="AJ410" s="94"/>
      <c r="AK410" s="94" t="n">
        <f aca="false">F411*1000*16/F410</f>
        <v>57142.8571428571</v>
      </c>
      <c r="AL410" s="94"/>
      <c r="AM410" s="94"/>
      <c r="AN410" s="94"/>
      <c r="AO410" s="94"/>
      <c r="AP410" s="94"/>
      <c r="AQ410" s="94"/>
      <c r="AR410" s="94"/>
      <c r="AS410" s="94"/>
      <c r="AT410" s="96"/>
      <c r="BC410" s="95"/>
      <c r="BD410" s="73"/>
      <c r="BE410" s="502"/>
      <c r="BF410" s="383"/>
      <c r="BG410" s="546"/>
      <c r="BH410" s="228"/>
      <c r="BI410" s="228"/>
      <c r="BJ410" s="228"/>
      <c r="BK410" s="228"/>
      <c r="BL410" s="228"/>
      <c r="BM410" s="228"/>
      <c r="BN410" s="228"/>
      <c r="BO410" s="228"/>
      <c r="BP410" s="228"/>
      <c r="BQ410" s="228"/>
      <c r="BR410" s="228"/>
      <c r="BS410" s="228"/>
      <c r="BT410" s="324"/>
      <c r="BU410" s="324"/>
    </row>
    <row r="411" customFormat="false" ht="13.8" hidden="false" customHeight="false" outlineLevel="0" collapsed="false">
      <c r="A411" s="102"/>
      <c r="B411" s="78" t="s">
        <v>44</v>
      </c>
      <c r="C411" s="79" t="s">
        <v>45</v>
      </c>
      <c r="D411" s="103"/>
      <c r="E411" s="310"/>
      <c r="F411" s="392" t="n">
        <v>50</v>
      </c>
      <c r="G411" s="392" t="n">
        <v>40</v>
      </c>
      <c r="H411" s="392" t="n">
        <v>30</v>
      </c>
      <c r="I411" s="392" t="n">
        <v>40</v>
      </c>
      <c r="J411" s="392" t="n">
        <v>45</v>
      </c>
      <c r="K411" s="392" t="n">
        <v>50</v>
      </c>
      <c r="L411" s="392" t="n">
        <v>38</v>
      </c>
      <c r="M411" s="393" t="n">
        <v>40</v>
      </c>
      <c r="N411" s="392" t="n">
        <v>80</v>
      </c>
      <c r="O411" s="392" t="n">
        <v>70</v>
      </c>
      <c r="P411" s="392" t="n">
        <v>122</v>
      </c>
      <c r="Q411" s="394" t="n">
        <v>100</v>
      </c>
      <c r="R411" s="108"/>
      <c r="S411" s="108"/>
      <c r="T411" s="108"/>
      <c r="U411" s="108"/>
      <c r="V411" s="108"/>
      <c r="W411" s="108"/>
      <c r="X411" s="108"/>
      <c r="Y411" s="108"/>
      <c r="Z411" s="108"/>
      <c r="AA411" s="108"/>
      <c r="AB411" s="94"/>
      <c r="AC411" s="94"/>
      <c r="AD411" s="94"/>
      <c r="AE411" s="94"/>
      <c r="AF411" s="94"/>
      <c r="AG411" s="94"/>
      <c r="AH411" s="94"/>
      <c r="AI411" s="94"/>
      <c r="AJ411" s="94"/>
      <c r="AK411" s="94"/>
      <c r="AL411" s="94" t="n">
        <f aca="false">G411*1000*16/G410</f>
        <v>45070.4225352113</v>
      </c>
      <c r="AM411" s="94" t="n">
        <f aca="false">H411*1000*16/H410</f>
        <v>34285.7142857143</v>
      </c>
      <c r="AN411" s="94" t="n">
        <f aca="false">I411*1000*16/I410</f>
        <v>45714.2857142857</v>
      </c>
      <c r="AO411" s="94" t="n">
        <f aca="false">J411*1000*16/J410</f>
        <v>51063.829787234</v>
      </c>
      <c r="AP411" s="94" t="n">
        <f aca="false">K411*1000*16/K410</f>
        <v>57142.8571428571</v>
      </c>
      <c r="AQ411" s="94" t="n">
        <f aca="false">L411*1000*16/L410</f>
        <v>42517.4825174825</v>
      </c>
      <c r="AR411" s="94" t="n">
        <f aca="false">M411*1000*16/M410</f>
        <v>45070.4225352113</v>
      </c>
      <c r="AS411" s="94" t="n">
        <f aca="false">N411*1000*16/N410</f>
        <v>91428.5714285714</v>
      </c>
      <c r="AT411" s="94" t="n">
        <f aca="false">O411*1000*16/O410</f>
        <v>78873.2394366197</v>
      </c>
      <c r="AU411" s="94" t="n">
        <f aca="false">P411*1000*16/P410</f>
        <v>140431.654676259</v>
      </c>
      <c r="AV411" s="94"/>
      <c r="AW411" s="94" t="n">
        <f aca="false">N411*1000*16/N410</f>
        <v>91428.5714285714</v>
      </c>
      <c r="AX411" s="94" t="n">
        <f aca="false">O411*1000*16/O410</f>
        <v>78873.2394366197</v>
      </c>
      <c r="AY411" s="94" t="n">
        <f aca="false">P411*1000*16/P410</f>
        <v>140431.654676259</v>
      </c>
      <c r="AZ411" s="94" t="n">
        <f aca="false">Q411*1000*16/Q410</f>
        <v>110344.827586207</v>
      </c>
      <c r="BA411" s="94"/>
      <c r="BC411" s="35"/>
      <c r="BD411" s="73"/>
      <c r="BE411" s="502"/>
      <c r="BF411" s="547"/>
      <c r="BG411" s="387"/>
      <c r="BH411" s="218"/>
      <c r="BI411" s="218"/>
      <c r="BJ411" s="218"/>
      <c r="BK411" s="218"/>
      <c r="BL411" s="218"/>
      <c r="BM411" s="218"/>
      <c r="BN411" s="218"/>
      <c r="BO411" s="218"/>
      <c r="BP411" s="218"/>
      <c r="BQ411" s="218"/>
      <c r="BR411" s="218"/>
      <c r="BS411" s="218"/>
      <c r="BT411" s="324"/>
      <c r="BU411" s="324"/>
    </row>
    <row r="412" customFormat="false" ht="15.6" hidden="false" customHeight="false" outlineLevel="0" collapsed="false">
      <c r="A412" s="102"/>
      <c r="B412" s="109" t="s">
        <v>37</v>
      </c>
      <c r="C412" s="89" t="s">
        <v>40</v>
      </c>
      <c r="D412" s="110"/>
      <c r="E412" s="293" t="n">
        <f aca="false">SUM(F412:Q412)</f>
        <v>0.549</v>
      </c>
      <c r="F412" s="127" t="n">
        <v>0.04</v>
      </c>
      <c r="G412" s="127" t="n">
        <v>0.03</v>
      </c>
      <c r="H412" s="127" t="n">
        <v>0.023</v>
      </c>
      <c r="I412" s="127" t="n">
        <v>0.03</v>
      </c>
      <c r="J412" s="127" t="n">
        <v>0.035</v>
      </c>
      <c r="K412" s="127" t="n">
        <v>0.04</v>
      </c>
      <c r="L412" s="127" t="n">
        <v>0.03</v>
      </c>
      <c r="M412" s="128" t="n">
        <v>0.031</v>
      </c>
      <c r="N412" s="127" t="n">
        <v>0.06</v>
      </c>
      <c r="O412" s="127" t="n">
        <v>0.06</v>
      </c>
      <c r="P412" s="127" t="n">
        <v>0.09</v>
      </c>
      <c r="Q412" s="129" t="n">
        <v>0.08</v>
      </c>
      <c r="R412" s="108"/>
      <c r="S412" s="108"/>
      <c r="T412" s="108"/>
      <c r="U412" s="108"/>
      <c r="V412" s="108"/>
      <c r="W412" s="108"/>
      <c r="X412" s="108"/>
      <c r="Y412" s="108"/>
      <c r="Z412" s="108"/>
      <c r="AA412" s="108"/>
      <c r="AB412" s="94"/>
      <c r="AC412" s="94"/>
      <c r="AD412" s="94"/>
      <c r="AE412" s="94"/>
      <c r="AF412" s="94"/>
      <c r="AG412" s="94"/>
      <c r="AH412" s="94"/>
      <c r="AI412" s="94"/>
      <c r="AJ412" s="94"/>
      <c r="AK412" s="94"/>
      <c r="AL412" s="94"/>
      <c r="AM412" s="94"/>
      <c r="AN412" s="94"/>
      <c r="AO412" s="94"/>
      <c r="AP412" s="94"/>
      <c r="AQ412" s="94"/>
      <c r="AR412" s="94"/>
      <c r="AS412" s="94"/>
      <c r="AT412" s="94"/>
      <c r="AU412" s="94"/>
      <c r="AV412" s="94"/>
      <c r="AW412" s="94"/>
      <c r="AX412" s="94"/>
      <c r="AY412" s="94"/>
      <c r="AZ412" s="94"/>
      <c r="BA412" s="94"/>
      <c r="BC412" s="35"/>
      <c r="BD412" s="73"/>
      <c r="BE412" s="502"/>
      <c r="BF412" s="96"/>
      <c r="BG412" s="96"/>
      <c r="BH412" s="228"/>
      <c r="BI412" s="228"/>
      <c r="BJ412" s="228"/>
      <c r="BK412" s="228"/>
      <c r="BL412" s="228"/>
      <c r="BM412" s="228"/>
      <c r="BN412" s="228"/>
      <c r="BO412" s="228"/>
      <c r="BP412" s="228"/>
      <c r="BQ412" s="228"/>
      <c r="BR412" s="228"/>
      <c r="BS412" s="225"/>
      <c r="BT412" s="324"/>
      <c r="BU412" s="324"/>
    </row>
    <row r="413" customFormat="false" ht="16.2" hidden="false" customHeight="false" outlineLevel="0" collapsed="false">
      <c r="A413" s="116"/>
      <c r="B413" s="117" t="s">
        <v>42</v>
      </c>
      <c r="C413" s="118" t="s">
        <v>43</v>
      </c>
      <c r="D413" s="119"/>
      <c r="E413" s="120"/>
      <c r="F413" s="121" t="n">
        <v>8.5</v>
      </c>
      <c r="G413" s="121" t="n">
        <v>8.8</v>
      </c>
      <c r="H413" s="121" t="n">
        <v>8</v>
      </c>
      <c r="I413" s="121" t="n">
        <v>8.9</v>
      </c>
      <c r="J413" s="121" t="n">
        <v>9</v>
      </c>
      <c r="K413" s="121" t="n">
        <v>9</v>
      </c>
      <c r="L413" s="121" t="n">
        <v>8.9</v>
      </c>
      <c r="M413" s="146" t="n">
        <v>9.2</v>
      </c>
      <c r="N413" s="121" t="n">
        <v>9</v>
      </c>
      <c r="O413" s="121" t="n">
        <v>9.5</v>
      </c>
      <c r="P413" s="121" t="n">
        <v>9</v>
      </c>
      <c r="Q413" s="122" t="n">
        <v>9.3</v>
      </c>
      <c r="R413" s="108"/>
      <c r="S413" s="108"/>
      <c r="T413" s="108"/>
      <c r="U413" s="108"/>
      <c r="V413" s="108"/>
      <c r="W413" s="108"/>
      <c r="X413" s="108"/>
      <c r="Y413" s="108"/>
      <c r="Z413" s="108"/>
      <c r="AA413" s="108"/>
      <c r="AB413" s="94"/>
      <c r="AC413" s="94"/>
      <c r="AD413" s="94"/>
      <c r="AE413" s="94"/>
      <c r="AF413" s="94"/>
      <c r="AG413" s="94"/>
      <c r="AH413" s="94"/>
      <c r="AI413" s="94"/>
      <c r="AJ413" s="94"/>
      <c r="AK413" s="94"/>
      <c r="AL413" s="94"/>
      <c r="AM413" s="94"/>
      <c r="AN413" s="94"/>
      <c r="AO413" s="94"/>
      <c r="AP413" s="94"/>
      <c r="AQ413" s="94"/>
      <c r="AR413" s="94"/>
      <c r="AS413" s="94"/>
      <c r="AT413" s="94"/>
      <c r="AU413" s="94"/>
      <c r="AV413" s="94"/>
      <c r="AW413" s="94"/>
      <c r="AX413" s="94"/>
      <c r="AY413" s="94"/>
      <c r="AZ413" s="94"/>
      <c r="BA413" s="94"/>
      <c r="BC413" s="35"/>
      <c r="BD413" s="73"/>
      <c r="BE413" s="502"/>
      <c r="BF413" s="96"/>
      <c r="BG413" s="96"/>
      <c r="BH413" s="283"/>
      <c r="BI413" s="283"/>
      <c r="BJ413" s="283"/>
      <c r="BK413" s="283"/>
      <c r="BL413" s="283"/>
      <c r="BM413" s="283"/>
      <c r="BN413" s="283"/>
      <c r="BO413" s="283"/>
      <c r="BP413" s="283"/>
      <c r="BQ413" s="283"/>
      <c r="BR413" s="283"/>
      <c r="BS413" s="283"/>
      <c r="BT413" s="324"/>
      <c r="BU413" s="324"/>
    </row>
    <row r="414" customFormat="false" ht="15.6" hidden="false" customHeight="false" outlineLevel="0" collapsed="false">
      <c r="A414" s="123"/>
      <c r="B414" s="124" t="s">
        <v>26</v>
      </c>
      <c r="C414" s="99" t="s">
        <v>27</v>
      </c>
      <c r="D414" s="64" t="n">
        <f aca="false">P414</f>
        <v>160</v>
      </c>
      <c r="E414" s="125"/>
      <c r="F414" s="127"/>
      <c r="G414" s="127"/>
      <c r="H414" s="127"/>
      <c r="I414" s="127"/>
      <c r="J414" s="127"/>
      <c r="K414" s="127"/>
      <c r="L414" s="127"/>
      <c r="M414" s="128"/>
      <c r="N414" s="127"/>
      <c r="O414" s="127"/>
      <c r="P414" s="69" t="n">
        <v>160</v>
      </c>
      <c r="Q414" s="129"/>
      <c r="R414" s="108"/>
      <c r="S414" s="108"/>
      <c r="T414" s="108"/>
      <c r="U414" s="108"/>
      <c r="V414" s="108"/>
      <c r="W414" s="108"/>
      <c r="X414" s="108"/>
      <c r="Y414" s="108"/>
      <c r="Z414" s="108"/>
      <c r="AA414" s="108"/>
      <c r="AB414" s="94"/>
      <c r="AC414" s="94"/>
      <c r="AD414" s="94"/>
      <c r="AE414" s="94"/>
      <c r="AF414" s="94"/>
      <c r="AG414" s="94"/>
      <c r="AH414" s="94"/>
      <c r="AI414" s="94"/>
      <c r="AJ414" s="94"/>
      <c r="AK414" s="94"/>
      <c r="AL414" s="94"/>
      <c r="AM414" s="94"/>
      <c r="AN414" s="94"/>
      <c r="AO414" s="94"/>
      <c r="AP414" s="94"/>
      <c r="AQ414" s="94"/>
      <c r="AR414" s="94"/>
      <c r="AS414" s="94"/>
      <c r="AT414" s="94"/>
      <c r="AU414" s="94"/>
      <c r="AV414" s="94"/>
      <c r="AW414" s="94"/>
      <c r="AX414" s="94"/>
      <c r="AY414" s="94"/>
      <c r="AZ414" s="94"/>
      <c r="BA414" s="94"/>
      <c r="BC414" s="130"/>
      <c r="BD414" s="131"/>
      <c r="BE414" s="18"/>
      <c r="BF414" s="96"/>
      <c r="BG414" s="96"/>
      <c r="BH414" s="97"/>
      <c r="BI414" s="98"/>
      <c r="BJ414" s="98"/>
      <c r="BK414" s="98"/>
      <c r="BL414" s="98"/>
      <c r="BM414" s="98"/>
      <c r="BN414" s="98"/>
      <c r="BO414" s="98"/>
      <c r="BP414" s="98"/>
      <c r="BQ414" s="98"/>
      <c r="BR414" s="76"/>
      <c r="BS414" s="98"/>
      <c r="BT414" s="324"/>
      <c r="BU414" s="324"/>
    </row>
    <row r="415" customFormat="false" ht="15.6" hidden="false" customHeight="false" outlineLevel="0" collapsed="false">
      <c r="A415" s="133" t="s">
        <v>46</v>
      </c>
      <c r="B415" s="134" t="s">
        <v>37</v>
      </c>
      <c r="C415" s="99" t="s">
        <v>38</v>
      </c>
      <c r="D415" s="110"/>
      <c r="E415" s="104"/>
      <c r="F415" s="81" t="n">
        <v>12</v>
      </c>
      <c r="G415" s="81" t="n">
        <v>10</v>
      </c>
      <c r="H415" s="81" t="n">
        <v>10</v>
      </c>
      <c r="I415" s="81" t="n">
        <v>8</v>
      </c>
      <c r="J415" s="81" t="n">
        <v>8</v>
      </c>
      <c r="K415" s="81" t="n">
        <v>12</v>
      </c>
      <c r="L415" s="81" t="n">
        <v>15</v>
      </c>
      <c r="M415" s="149" t="n">
        <v>13</v>
      </c>
      <c r="N415" s="81" t="n">
        <v>14</v>
      </c>
      <c r="O415" s="81" t="n">
        <v>12</v>
      </c>
      <c r="P415" s="81" t="n">
        <v>43</v>
      </c>
      <c r="Q415" s="82" t="n">
        <v>12</v>
      </c>
      <c r="R415" s="108"/>
      <c r="S415" s="108"/>
      <c r="T415" s="108"/>
      <c r="U415" s="108"/>
      <c r="V415" s="108"/>
      <c r="W415" s="108"/>
      <c r="X415" s="108"/>
      <c r="Y415" s="108"/>
      <c r="Z415" s="108"/>
      <c r="AA415" s="108"/>
      <c r="AB415" s="94"/>
      <c r="AC415" s="94"/>
      <c r="AD415" s="94"/>
      <c r="AE415" s="94"/>
      <c r="AF415" s="94"/>
      <c r="AG415" s="94"/>
      <c r="AH415" s="94"/>
      <c r="AI415" s="94"/>
      <c r="AJ415" s="94"/>
      <c r="AK415" s="94"/>
      <c r="AL415" s="94"/>
      <c r="AM415" s="94"/>
      <c r="AN415" s="94"/>
      <c r="AO415" s="94"/>
      <c r="AP415" s="94"/>
      <c r="AQ415" s="94"/>
      <c r="AR415" s="94"/>
      <c r="AS415" s="94"/>
      <c r="AT415" s="94"/>
      <c r="AU415" s="94"/>
      <c r="AV415" s="94"/>
      <c r="AW415" s="94"/>
      <c r="AX415" s="94"/>
      <c r="AY415" s="94"/>
      <c r="AZ415" s="94"/>
      <c r="BA415" s="94"/>
      <c r="BC415" s="130"/>
      <c r="BD415" s="131"/>
      <c r="BE415" s="18"/>
      <c r="BF415" s="96"/>
      <c r="BG415" s="96"/>
      <c r="BH415" s="225"/>
      <c r="BI415" s="225"/>
      <c r="BJ415" s="225"/>
      <c r="BK415" s="225"/>
      <c r="BL415" s="225"/>
      <c r="BM415" s="225"/>
      <c r="BN415" s="225"/>
      <c r="BO415" s="225"/>
      <c r="BP415" s="225"/>
      <c r="BQ415" s="225"/>
      <c r="BR415" s="225"/>
      <c r="BS415" s="225"/>
      <c r="BT415" s="324"/>
      <c r="BU415" s="324"/>
    </row>
    <row r="416" customFormat="false" ht="15.6" hidden="false" customHeight="false" outlineLevel="0" collapsed="false">
      <c r="A416" s="133"/>
      <c r="B416" s="124" t="s">
        <v>39</v>
      </c>
      <c r="C416" s="89" t="s">
        <v>40</v>
      </c>
      <c r="D416" s="136"/>
      <c r="E416" s="111"/>
      <c r="F416" s="92" t="n">
        <v>0.025</v>
      </c>
      <c r="G416" s="92" t="n">
        <v>0.022</v>
      </c>
      <c r="H416" s="92" t="n">
        <v>0.02</v>
      </c>
      <c r="I416" s="92" t="n">
        <v>0.016</v>
      </c>
      <c r="J416" s="92" t="n">
        <v>0.02</v>
      </c>
      <c r="K416" s="92" t="n">
        <v>0.024</v>
      </c>
      <c r="L416" s="92" t="n">
        <v>0.03</v>
      </c>
      <c r="M416" s="141" t="n">
        <v>0.03</v>
      </c>
      <c r="N416" s="92" t="n">
        <v>0.031</v>
      </c>
      <c r="O416" s="92" t="n">
        <v>0.025</v>
      </c>
      <c r="P416" s="92" t="n">
        <v>0.1</v>
      </c>
      <c r="Q416" s="93" t="n">
        <v>0.025</v>
      </c>
      <c r="R416" s="96"/>
      <c r="S416" s="108"/>
      <c r="T416" s="108"/>
      <c r="U416" s="108"/>
      <c r="V416" s="108"/>
      <c r="W416" s="108"/>
      <c r="X416" s="108"/>
      <c r="Y416" s="108"/>
      <c r="Z416" s="108"/>
      <c r="AA416" s="108"/>
      <c r="AB416" s="94"/>
      <c r="AC416" s="94"/>
      <c r="AD416" s="94"/>
      <c r="AE416" s="94"/>
      <c r="AF416" s="94"/>
      <c r="AG416" s="94"/>
      <c r="AH416" s="94"/>
      <c r="AI416" s="94"/>
      <c r="AJ416" s="94"/>
      <c r="AK416" s="94"/>
      <c r="AL416" s="94"/>
      <c r="AM416" s="94"/>
      <c r="AN416" s="94"/>
      <c r="AO416" s="94"/>
      <c r="AP416" s="94"/>
      <c r="AQ416" s="94"/>
      <c r="AR416" s="94"/>
      <c r="AS416" s="94"/>
      <c r="AT416" s="94"/>
      <c r="AU416" s="94"/>
      <c r="AV416" s="94"/>
      <c r="AW416" s="94"/>
      <c r="AX416" s="94"/>
      <c r="AY416" s="94"/>
      <c r="AZ416" s="94"/>
      <c r="BA416" s="94"/>
      <c r="BC416" s="130"/>
      <c r="BD416" s="131"/>
      <c r="BE416" s="18"/>
      <c r="BF416" s="96"/>
      <c r="BG416" s="96"/>
      <c r="BH416" s="283"/>
      <c r="BI416" s="283"/>
      <c r="BJ416" s="283"/>
      <c r="BK416" s="283"/>
      <c r="BL416" s="283"/>
      <c r="BM416" s="283"/>
      <c r="BN416" s="283"/>
      <c r="BO416" s="283"/>
      <c r="BP416" s="283"/>
      <c r="BQ416" s="283"/>
      <c r="BR416" s="283"/>
      <c r="BS416" s="283"/>
      <c r="BT416" s="324"/>
      <c r="BU416" s="324"/>
    </row>
    <row r="417" customFormat="false" ht="16.2" hidden="false" customHeight="false" outlineLevel="0" collapsed="false">
      <c r="A417" s="137"/>
      <c r="B417" s="138" t="s">
        <v>42</v>
      </c>
      <c r="C417" s="139" t="s">
        <v>43</v>
      </c>
      <c r="D417" s="119"/>
      <c r="E417" s="120"/>
      <c r="F417" s="121" t="n">
        <v>14.5</v>
      </c>
      <c r="G417" s="121" t="n">
        <v>14.2</v>
      </c>
      <c r="H417" s="121" t="n">
        <v>14</v>
      </c>
      <c r="I417" s="121" t="n">
        <v>14</v>
      </c>
      <c r="J417" s="121" t="n">
        <v>14.1</v>
      </c>
      <c r="K417" s="121" t="n">
        <v>14</v>
      </c>
      <c r="L417" s="121" t="n">
        <v>14.2</v>
      </c>
      <c r="M417" s="146" t="n">
        <v>14.1</v>
      </c>
      <c r="N417" s="121" t="n">
        <v>14</v>
      </c>
      <c r="O417" s="121" t="n">
        <v>13.5</v>
      </c>
      <c r="P417" s="121" t="n">
        <v>14.73</v>
      </c>
      <c r="Q417" s="122" t="n">
        <v>14</v>
      </c>
      <c r="R417" s="108"/>
      <c r="S417" s="108"/>
      <c r="T417" s="108"/>
      <c r="U417" s="108"/>
      <c r="V417" s="108"/>
      <c r="W417" s="108"/>
      <c r="X417" s="108"/>
      <c r="Y417" s="108"/>
      <c r="Z417" s="108"/>
      <c r="AA417" s="108"/>
      <c r="AB417" s="94"/>
      <c r="AC417" s="94"/>
      <c r="AD417" s="94"/>
      <c r="AE417" s="94"/>
      <c r="AF417" s="94"/>
      <c r="AG417" s="94"/>
      <c r="AH417" s="94"/>
      <c r="AI417" s="94"/>
      <c r="AJ417" s="94"/>
      <c r="AK417" s="94"/>
      <c r="AL417" s="94"/>
      <c r="AM417" s="94"/>
      <c r="AN417" s="94"/>
      <c r="AO417" s="94"/>
      <c r="AP417" s="94"/>
      <c r="AQ417" s="94"/>
      <c r="AR417" s="94"/>
      <c r="AS417" s="94"/>
      <c r="AT417" s="94"/>
      <c r="AU417" s="94"/>
      <c r="AV417" s="94"/>
      <c r="AW417" s="94"/>
      <c r="AX417" s="94"/>
      <c r="AY417" s="94"/>
      <c r="AZ417" s="94"/>
      <c r="BA417" s="94"/>
      <c r="BC417" s="130"/>
      <c r="BD417" s="73"/>
      <c r="BE417" s="502"/>
      <c r="BF417" s="96"/>
      <c r="BG417" s="96"/>
      <c r="BH417" s="228"/>
      <c r="BI417" s="228"/>
      <c r="BJ417" s="228"/>
      <c r="BK417" s="228"/>
      <c r="BL417" s="228"/>
      <c r="BM417" s="228"/>
      <c r="BN417" s="228"/>
      <c r="BO417" s="228"/>
      <c r="BP417" s="228"/>
      <c r="BQ417" s="228"/>
      <c r="BR417" s="228"/>
      <c r="BS417" s="228"/>
      <c r="BT417" s="324"/>
      <c r="BU417" s="324"/>
    </row>
    <row r="418" customFormat="false" ht="15.6" hidden="false" customHeight="false" outlineLevel="0" collapsed="false">
      <c r="A418" s="133"/>
      <c r="B418" s="124" t="s">
        <v>26</v>
      </c>
      <c r="C418" s="99" t="s">
        <v>27</v>
      </c>
      <c r="D418" s="140"/>
      <c r="E418" s="125"/>
      <c r="F418" s="127"/>
      <c r="G418" s="127"/>
      <c r="H418" s="127"/>
      <c r="I418" s="127"/>
      <c r="J418" s="127"/>
      <c r="K418" s="127"/>
      <c r="L418" s="127"/>
      <c r="M418" s="128"/>
      <c r="N418" s="127"/>
      <c r="O418" s="127"/>
      <c r="P418" s="127"/>
      <c r="Q418" s="129"/>
      <c r="R418" s="108"/>
      <c r="S418" s="108"/>
      <c r="T418" s="108"/>
      <c r="U418" s="108"/>
      <c r="V418" s="108"/>
      <c r="W418" s="108"/>
      <c r="X418" s="108"/>
      <c r="Y418" s="108"/>
      <c r="Z418" s="108"/>
      <c r="AA418" s="108"/>
      <c r="AB418" s="94"/>
      <c r="AC418" s="94"/>
      <c r="AD418" s="94"/>
      <c r="AE418" s="94"/>
      <c r="AF418" s="94"/>
      <c r="AG418" s="94"/>
      <c r="AH418" s="94"/>
      <c r="AI418" s="94"/>
      <c r="AJ418" s="94"/>
      <c r="AK418" s="94"/>
      <c r="AL418" s="94"/>
      <c r="AM418" s="94"/>
      <c r="AN418" s="94"/>
      <c r="AO418" s="94"/>
      <c r="AP418" s="94"/>
      <c r="AQ418" s="94"/>
      <c r="AR418" s="94"/>
      <c r="AS418" s="94"/>
      <c r="AT418" s="94"/>
      <c r="AU418" s="94"/>
      <c r="AV418" s="94"/>
      <c r="AW418" s="94"/>
      <c r="AX418" s="94"/>
      <c r="AY418" s="94"/>
      <c r="AZ418" s="94"/>
      <c r="BA418" s="94"/>
      <c r="BC418" s="130"/>
      <c r="BD418" s="131"/>
      <c r="BE418" s="18"/>
      <c r="BF418" s="96"/>
      <c r="BG418" s="96"/>
      <c r="BH418" s="97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324"/>
      <c r="BU418" s="324"/>
    </row>
    <row r="419" customFormat="false" ht="15.6" hidden="false" customHeight="false" outlineLevel="0" collapsed="false">
      <c r="A419" s="133" t="s">
        <v>47</v>
      </c>
      <c r="B419" s="134" t="s">
        <v>37</v>
      </c>
      <c r="C419" s="99" t="s">
        <v>38</v>
      </c>
      <c r="D419" s="110"/>
      <c r="E419" s="111"/>
      <c r="F419" s="92"/>
      <c r="G419" s="92"/>
      <c r="H419" s="92"/>
      <c r="I419" s="92"/>
      <c r="J419" s="92"/>
      <c r="K419" s="92"/>
      <c r="L419" s="92"/>
      <c r="M419" s="141"/>
      <c r="N419" s="92"/>
      <c r="O419" s="92"/>
      <c r="P419" s="92"/>
      <c r="Q419" s="93"/>
      <c r="R419" s="108"/>
      <c r="S419" s="108"/>
      <c r="T419" s="108"/>
      <c r="U419" s="108"/>
      <c r="V419" s="108"/>
      <c r="W419" s="108"/>
      <c r="X419" s="108"/>
      <c r="Y419" s="108"/>
      <c r="Z419" s="108"/>
      <c r="AA419" s="108"/>
      <c r="AB419" s="94"/>
      <c r="AC419" s="94"/>
      <c r="AD419" s="94"/>
      <c r="AE419" s="94"/>
      <c r="AF419" s="94"/>
      <c r="AG419" s="94"/>
      <c r="AH419" s="94"/>
      <c r="AI419" s="94"/>
      <c r="AJ419" s="94"/>
      <c r="AK419" s="94"/>
      <c r="AL419" s="94"/>
      <c r="AM419" s="94"/>
      <c r="AN419" s="94"/>
      <c r="AO419" s="94"/>
      <c r="AP419" s="94"/>
      <c r="AQ419" s="94"/>
      <c r="AR419" s="94"/>
      <c r="AS419" s="94"/>
      <c r="AT419" s="94"/>
      <c r="AU419" s="94"/>
      <c r="AV419" s="94"/>
      <c r="AW419" s="94"/>
      <c r="AX419" s="94"/>
      <c r="AY419" s="94"/>
      <c r="AZ419" s="94"/>
      <c r="BA419" s="94"/>
      <c r="BC419" s="130"/>
      <c r="BD419" s="131"/>
      <c r="BE419" s="18"/>
      <c r="BF419" s="96"/>
      <c r="BG419" s="96"/>
      <c r="BH419" s="225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324"/>
      <c r="BU419" s="324"/>
    </row>
    <row r="420" customFormat="false" ht="15.6" hidden="false" customHeight="false" outlineLevel="0" collapsed="false">
      <c r="A420" s="133"/>
      <c r="B420" s="124" t="s">
        <v>39</v>
      </c>
      <c r="C420" s="89" t="s">
        <v>40</v>
      </c>
      <c r="D420" s="110"/>
      <c r="E420" s="111"/>
      <c r="F420" s="92"/>
      <c r="G420" s="92"/>
      <c r="H420" s="92"/>
      <c r="I420" s="92"/>
      <c r="J420" s="92"/>
      <c r="K420" s="92"/>
      <c r="L420" s="92"/>
      <c r="M420" s="141"/>
      <c r="N420" s="92"/>
      <c r="O420" s="92"/>
      <c r="P420" s="92"/>
      <c r="Q420" s="93"/>
      <c r="R420" s="108"/>
      <c r="S420" s="108"/>
      <c r="T420" s="108"/>
      <c r="U420" s="108"/>
      <c r="V420" s="108"/>
      <c r="W420" s="108"/>
      <c r="X420" s="108"/>
      <c r="Y420" s="108"/>
      <c r="Z420" s="108"/>
      <c r="AA420" s="108"/>
      <c r="AB420" s="94"/>
      <c r="AC420" s="94"/>
      <c r="AD420" s="94"/>
      <c r="AE420" s="94"/>
      <c r="AF420" s="94"/>
      <c r="AG420" s="94"/>
      <c r="AH420" s="94"/>
      <c r="AI420" s="94"/>
      <c r="AJ420" s="94"/>
      <c r="AK420" s="94"/>
      <c r="AL420" s="94"/>
      <c r="AM420" s="94"/>
      <c r="AN420" s="94"/>
      <c r="AO420" s="94"/>
      <c r="AP420" s="94"/>
      <c r="AQ420" s="94"/>
      <c r="AR420" s="94"/>
      <c r="AS420" s="94"/>
      <c r="AT420" s="94"/>
      <c r="AU420" s="94"/>
      <c r="AV420" s="94"/>
      <c r="AW420" s="94"/>
      <c r="AX420" s="94"/>
      <c r="AY420" s="94"/>
      <c r="AZ420" s="94"/>
      <c r="BA420" s="94"/>
      <c r="BC420" s="130"/>
      <c r="BD420" s="131"/>
      <c r="BE420" s="18"/>
      <c r="BF420" s="96"/>
      <c r="BG420" s="96"/>
      <c r="BH420" s="283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324"/>
      <c r="BU420" s="324"/>
    </row>
    <row r="421" customFormat="false" ht="16.2" hidden="false" customHeight="false" outlineLevel="0" collapsed="false">
      <c r="A421" s="137"/>
      <c r="B421" s="138" t="s">
        <v>42</v>
      </c>
      <c r="C421" s="144" t="s">
        <v>43</v>
      </c>
      <c r="D421" s="145"/>
      <c r="E421" s="120"/>
      <c r="F421" s="121"/>
      <c r="G421" s="121"/>
      <c r="H421" s="121"/>
      <c r="I421" s="121"/>
      <c r="J421" s="121"/>
      <c r="K421" s="121"/>
      <c r="L421" s="121"/>
      <c r="M421" s="146"/>
      <c r="N421" s="121"/>
      <c r="O421" s="121"/>
      <c r="P421" s="121"/>
      <c r="Q421" s="122"/>
      <c r="R421" s="108"/>
      <c r="S421" s="108"/>
      <c r="T421" s="108"/>
      <c r="U421" s="108"/>
      <c r="V421" s="108"/>
      <c r="W421" s="108"/>
      <c r="X421" s="108"/>
      <c r="Y421" s="108"/>
      <c r="Z421" s="108"/>
      <c r="AA421" s="108"/>
      <c r="AB421" s="94"/>
      <c r="AC421" s="94"/>
      <c r="AD421" s="94"/>
      <c r="AE421" s="94"/>
      <c r="AF421" s="94"/>
      <c r="AG421" s="94"/>
      <c r="AH421" s="94"/>
      <c r="AI421" s="94"/>
      <c r="AJ421" s="94"/>
      <c r="AK421" s="94"/>
      <c r="AL421" s="94"/>
      <c r="AM421" s="94"/>
      <c r="AN421" s="94"/>
      <c r="AO421" s="94"/>
      <c r="AP421" s="94"/>
      <c r="AQ421" s="94"/>
      <c r="AR421" s="94"/>
      <c r="AS421" s="94"/>
      <c r="AT421" s="94"/>
      <c r="AU421" s="94"/>
      <c r="AV421" s="94"/>
      <c r="AW421" s="94"/>
      <c r="AX421" s="94"/>
      <c r="AY421" s="94"/>
      <c r="AZ421" s="94"/>
      <c r="BA421" s="94"/>
      <c r="BC421" s="130"/>
      <c r="BD421" s="73"/>
      <c r="BE421" s="502"/>
      <c r="BF421" s="96"/>
      <c r="BG421" s="96"/>
      <c r="BH421" s="225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324"/>
      <c r="BU421" s="324"/>
    </row>
    <row r="422" customFormat="false" ht="13.8" hidden="false" customHeight="false" outlineLevel="0" collapsed="false">
      <c r="A422" s="102"/>
      <c r="B422" s="62" t="s">
        <v>26</v>
      </c>
      <c r="C422" s="99" t="s">
        <v>27</v>
      </c>
      <c r="D422" s="64" t="n">
        <f aca="false">P422</f>
        <v>8150</v>
      </c>
      <c r="E422" s="80"/>
      <c r="F422" s="320"/>
      <c r="G422" s="320"/>
      <c r="H422" s="320"/>
      <c r="I422" s="320"/>
      <c r="J422" s="320"/>
      <c r="K422" s="266"/>
      <c r="L422" s="320"/>
      <c r="M422" s="321"/>
      <c r="N422" s="320"/>
      <c r="O422" s="320"/>
      <c r="P422" s="320" t="n">
        <v>8150</v>
      </c>
      <c r="Q422" s="396"/>
      <c r="R422" s="96"/>
      <c r="S422" s="96"/>
      <c r="T422" s="96"/>
      <c r="U422" s="96"/>
      <c r="V422" s="96"/>
      <c r="W422" s="96"/>
      <c r="X422" s="96"/>
      <c r="Y422" s="96"/>
      <c r="Z422" s="96"/>
      <c r="AA422" s="96"/>
      <c r="AB422" s="94"/>
      <c r="AC422" s="94"/>
      <c r="AD422" s="94"/>
      <c r="AE422" s="94"/>
      <c r="AF422" s="94"/>
      <c r="AG422" s="94"/>
      <c r="AH422" s="94"/>
      <c r="AI422" s="94"/>
      <c r="AJ422" s="94"/>
      <c r="AK422" s="94"/>
      <c r="AL422" s="94"/>
      <c r="AM422" s="94"/>
      <c r="AN422" s="94"/>
      <c r="AO422" s="94"/>
      <c r="AP422" s="94"/>
      <c r="AQ422" s="94"/>
      <c r="AR422" s="94"/>
      <c r="AS422" s="94"/>
      <c r="AT422" s="96"/>
      <c r="BC422" s="35"/>
      <c r="BD422" s="73"/>
      <c r="BE422" s="502"/>
      <c r="BF422" s="75"/>
      <c r="BG422" s="380"/>
      <c r="BH422" s="218"/>
      <c r="BI422" s="218"/>
      <c r="BJ422" s="218"/>
      <c r="BK422" s="218"/>
      <c r="BL422" s="218"/>
      <c r="BM422" s="225"/>
      <c r="BN422" s="218"/>
      <c r="BO422" s="218"/>
      <c r="BP422" s="218"/>
      <c r="BQ422" s="225"/>
      <c r="BR422" s="76"/>
      <c r="BS422" s="225"/>
      <c r="BT422" s="324"/>
      <c r="BU422" s="324"/>
    </row>
    <row r="423" customFormat="false" ht="13.8" hidden="false" customHeight="false" outlineLevel="0" collapsed="false">
      <c r="A423" s="102"/>
      <c r="B423" s="78" t="s">
        <v>37</v>
      </c>
      <c r="C423" s="99" t="s">
        <v>48</v>
      </c>
      <c r="D423" s="64"/>
      <c r="E423" s="80" t="n">
        <f aca="false">SUM(F423:Q423)</f>
        <v>934</v>
      </c>
      <c r="F423" s="266" t="n">
        <v>109</v>
      </c>
      <c r="G423" s="266" t="n">
        <v>144</v>
      </c>
      <c r="H423" s="266" t="n">
        <v>52</v>
      </c>
      <c r="I423" s="266" t="n">
        <v>36</v>
      </c>
      <c r="J423" s="266" t="n">
        <v>30</v>
      </c>
      <c r="K423" s="266" t="n">
        <v>38</v>
      </c>
      <c r="L423" s="266" t="n">
        <v>51</v>
      </c>
      <c r="M423" s="267" t="n">
        <v>69</v>
      </c>
      <c r="N423" s="266" t="n">
        <v>78</v>
      </c>
      <c r="O423" s="266" t="n">
        <v>99</v>
      </c>
      <c r="P423" s="266" t="n">
        <v>130</v>
      </c>
      <c r="Q423" s="382" t="n">
        <v>98</v>
      </c>
      <c r="R423" s="96"/>
      <c r="S423" s="96"/>
      <c r="T423" s="96"/>
      <c r="U423" s="96"/>
      <c r="V423" s="96"/>
      <c r="W423" s="96"/>
      <c r="X423" s="96"/>
      <c r="Y423" s="96"/>
      <c r="Z423" s="96"/>
      <c r="AA423" s="96"/>
      <c r="AB423" s="94"/>
      <c r="AC423" s="94"/>
      <c r="AD423" s="94"/>
      <c r="AE423" s="94"/>
      <c r="AF423" s="94"/>
      <c r="AG423" s="94"/>
      <c r="AH423" s="94"/>
      <c r="AI423" s="94"/>
      <c r="AJ423" s="94"/>
      <c r="AK423" s="94" t="n">
        <f aca="false">F424*1000/F423</f>
        <v>166.97247706422</v>
      </c>
      <c r="AL423" s="94"/>
      <c r="AM423" s="94"/>
      <c r="AN423" s="94"/>
      <c r="AO423" s="94"/>
      <c r="AP423" s="94"/>
      <c r="AQ423" s="94"/>
      <c r="AR423" s="94"/>
      <c r="AS423" s="94"/>
      <c r="AT423" s="96"/>
      <c r="BC423" s="35"/>
      <c r="BD423" s="73"/>
      <c r="BE423" s="502"/>
      <c r="BF423" s="383"/>
      <c r="BG423" s="380"/>
      <c r="BH423" s="225"/>
      <c r="BI423" s="225"/>
      <c r="BJ423" s="225"/>
      <c r="BK423" s="225"/>
      <c r="BL423" s="225"/>
      <c r="BM423" s="225"/>
      <c r="BN423" s="225"/>
      <c r="BO423" s="225"/>
      <c r="BP423" s="225"/>
      <c r="BQ423" s="225"/>
      <c r="BR423" s="225"/>
      <c r="BS423" s="225"/>
      <c r="BT423" s="324"/>
      <c r="BU423" s="324"/>
    </row>
    <row r="424" customFormat="false" ht="13.8" hidden="false" customHeight="false" outlineLevel="0" collapsed="false">
      <c r="A424" s="150"/>
      <c r="B424" s="78" t="s">
        <v>39</v>
      </c>
      <c r="C424" s="89" t="s">
        <v>40</v>
      </c>
      <c r="D424" s="64"/>
      <c r="E424" s="274" t="n">
        <f aca="false">SUM(F424:Q424)</f>
        <v>156.86</v>
      </c>
      <c r="F424" s="275" t="n">
        <v>18.2</v>
      </c>
      <c r="G424" s="275" t="n">
        <v>24.04</v>
      </c>
      <c r="H424" s="275" t="n">
        <v>8.73</v>
      </c>
      <c r="I424" s="275" t="n">
        <v>6</v>
      </c>
      <c r="J424" s="275" t="n">
        <v>5.28</v>
      </c>
      <c r="K424" s="275" t="n">
        <v>6.42</v>
      </c>
      <c r="L424" s="275" t="n">
        <v>8.61</v>
      </c>
      <c r="M424" s="277" t="n">
        <v>11.3</v>
      </c>
      <c r="N424" s="275" t="n">
        <v>13.1</v>
      </c>
      <c r="O424" s="275" t="n">
        <v>16.5</v>
      </c>
      <c r="P424" s="275" t="n">
        <v>21.88</v>
      </c>
      <c r="Q424" s="410" t="n">
        <v>16.8</v>
      </c>
      <c r="R424" s="94"/>
      <c r="S424" s="94"/>
      <c r="T424" s="94"/>
      <c r="U424" s="94"/>
      <c r="V424" s="94"/>
      <c r="W424" s="94"/>
      <c r="X424" s="94"/>
      <c r="Y424" s="94"/>
      <c r="Z424" s="94"/>
      <c r="AA424" s="94"/>
      <c r="AB424" s="94"/>
      <c r="AC424" s="94"/>
      <c r="AD424" s="94"/>
      <c r="AE424" s="94"/>
      <c r="AF424" s="94"/>
      <c r="AG424" s="94"/>
      <c r="AH424" s="94"/>
      <c r="AI424" s="94"/>
      <c r="AJ424" s="94"/>
      <c r="AK424" s="94"/>
      <c r="AL424" s="94" t="n">
        <f aca="false">G424*1000/G423</f>
        <v>166.944444444444</v>
      </c>
      <c r="AM424" s="94" t="n">
        <f aca="false">H424*1000/H423</f>
        <v>167.884615384615</v>
      </c>
      <c r="AN424" s="94" t="n">
        <f aca="false">I424*1000/I423</f>
        <v>166.666666666667</v>
      </c>
      <c r="AO424" s="94" t="n">
        <f aca="false">J424*1000/J423</f>
        <v>176</v>
      </c>
      <c r="AP424" s="94" t="n">
        <f aca="false">K424*1000/K423</f>
        <v>168.947368421053</v>
      </c>
      <c r="AQ424" s="94" t="n">
        <f aca="false">L424*1000/L423</f>
        <v>168.823529411765</v>
      </c>
      <c r="AR424" s="94" t="n">
        <f aca="false">M424*1000/M423</f>
        <v>163.768115942029</v>
      </c>
      <c r="AS424" s="94" t="n">
        <f aca="false">N424*1000/N423</f>
        <v>167.948717948718</v>
      </c>
      <c r="AT424" s="94" t="n">
        <f aca="false">O424*1000/O423</f>
        <v>166.666666666667</v>
      </c>
      <c r="AU424" s="94" t="n">
        <f aca="false">P424*1000/P423</f>
        <v>168.307692307692</v>
      </c>
      <c r="AV424" s="94"/>
      <c r="AW424" s="94" t="n">
        <f aca="false">N424*1000/N423</f>
        <v>167.948717948718</v>
      </c>
      <c r="AX424" s="94" t="n">
        <f aca="false">O424*1000/O423</f>
        <v>166.666666666667</v>
      </c>
      <c r="AY424" s="94" t="n">
        <f aca="false">P424*1000/P423</f>
        <v>168.307692307692</v>
      </c>
      <c r="AZ424" s="94" t="n">
        <f aca="false">Q424*1000/Q423</f>
        <v>171.428571428571</v>
      </c>
      <c r="BA424" s="94"/>
      <c r="BC424" s="151"/>
      <c r="BD424" s="73"/>
      <c r="BE424" s="502"/>
      <c r="BF424" s="386"/>
      <c r="BG424" s="387"/>
      <c r="BH424" s="283"/>
      <c r="BI424" s="283"/>
      <c r="BJ424" s="283"/>
      <c r="BK424" s="283"/>
      <c r="BL424" s="283"/>
      <c r="BM424" s="283"/>
      <c r="BN424" s="283"/>
      <c r="BO424" s="283"/>
      <c r="BP424" s="283"/>
      <c r="BQ424" s="283"/>
      <c r="BR424" s="283"/>
      <c r="BS424" s="283"/>
      <c r="BT424" s="324"/>
      <c r="BU424" s="324"/>
    </row>
    <row r="425" customFormat="false" ht="13.8" hidden="false" customHeight="false" outlineLevel="0" collapsed="false">
      <c r="A425" s="152" t="s">
        <v>49</v>
      </c>
      <c r="B425" s="153" t="s">
        <v>42</v>
      </c>
      <c r="C425" s="89" t="s">
        <v>43</v>
      </c>
      <c r="D425" s="154"/>
      <c r="E425" s="522"/>
      <c r="F425" s="276" t="n">
        <v>5</v>
      </c>
      <c r="G425" s="276" t="n">
        <v>5.2</v>
      </c>
      <c r="H425" s="276" t="n">
        <v>5</v>
      </c>
      <c r="I425" s="276" t="n">
        <v>5.4</v>
      </c>
      <c r="J425" s="276" t="n">
        <v>5.3</v>
      </c>
      <c r="K425" s="276" t="n">
        <v>5.4</v>
      </c>
      <c r="L425" s="276" t="n">
        <v>5.5</v>
      </c>
      <c r="M425" s="338" t="n">
        <v>5.3</v>
      </c>
      <c r="N425" s="276" t="n">
        <v>5</v>
      </c>
      <c r="O425" s="276" t="n">
        <v>4.9</v>
      </c>
      <c r="P425" s="276" t="n">
        <v>4.91</v>
      </c>
      <c r="Q425" s="458" t="n">
        <v>5</v>
      </c>
      <c r="R425" s="96"/>
      <c r="S425" s="96"/>
      <c r="T425" s="96"/>
      <c r="U425" s="96"/>
      <c r="V425" s="96"/>
      <c r="W425" s="96"/>
      <c r="X425" s="96"/>
      <c r="Y425" s="96"/>
      <c r="Z425" s="96"/>
      <c r="AA425" s="96"/>
      <c r="AB425" s="94"/>
      <c r="AC425" s="94"/>
      <c r="AD425" s="94"/>
      <c r="AE425" s="94"/>
      <c r="AF425" s="94"/>
      <c r="AG425" s="94"/>
      <c r="AH425" s="94"/>
      <c r="AI425" s="94"/>
      <c r="AJ425" s="94"/>
      <c r="AK425" s="94" t="n">
        <f aca="false">F426*1000/F425/30</f>
        <v>133.333333333333</v>
      </c>
      <c r="AL425" s="94"/>
      <c r="AM425" s="94"/>
      <c r="AN425" s="94"/>
      <c r="AO425" s="94"/>
      <c r="AP425" s="94"/>
      <c r="AQ425" s="94"/>
      <c r="AR425" s="94"/>
      <c r="AS425" s="94"/>
      <c r="AT425" s="96"/>
      <c r="BC425" s="151"/>
      <c r="BD425" s="73"/>
      <c r="BE425" s="502"/>
      <c r="BF425" s="383"/>
      <c r="BG425" s="397"/>
      <c r="BH425" s="228"/>
      <c r="BI425" s="228"/>
      <c r="BJ425" s="228"/>
      <c r="BK425" s="228"/>
      <c r="BL425" s="228"/>
      <c r="BM425" s="228"/>
      <c r="BN425" s="228"/>
      <c r="BO425" s="228"/>
      <c r="BP425" s="228"/>
      <c r="BQ425" s="228"/>
      <c r="BR425" s="228"/>
      <c r="BS425" s="228"/>
      <c r="BT425" s="324"/>
      <c r="BU425" s="324"/>
    </row>
    <row r="426" customFormat="false" ht="13.8" hidden="false" customHeight="false" outlineLevel="0" collapsed="false">
      <c r="A426" s="77"/>
      <c r="B426" s="78" t="s">
        <v>50</v>
      </c>
      <c r="C426" s="99" t="s">
        <v>51</v>
      </c>
      <c r="D426" s="64"/>
      <c r="E426" s="293"/>
      <c r="F426" s="418" t="n">
        <v>20</v>
      </c>
      <c r="G426" s="418" t="n">
        <v>25</v>
      </c>
      <c r="H426" s="418" t="n">
        <v>20</v>
      </c>
      <c r="I426" s="418" t="n">
        <v>25</v>
      </c>
      <c r="J426" s="418" t="n">
        <v>20</v>
      </c>
      <c r="K426" s="418" t="n">
        <v>15</v>
      </c>
      <c r="L426" s="418" t="n">
        <v>25</v>
      </c>
      <c r="M426" s="418" t="n">
        <v>35</v>
      </c>
      <c r="N426" s="418" t="n">
        <v>40</v>
      </c>
      <c r="O426" s="418" t="n">
        <v>38</v>
      </c>
      <c r="P426" s="418" t="n">
        <v>42</v>
      </c>
      <c r="Q426" s="399" t="n">
        <v>35</v>
      </c>
      <c r="R426" s="156"/>
      <c r="S426" s="156"/>
      <c r="T426" s="156"/>
      <c r="U426" s="156"/>
      <c r="V426" s="156"/>
      <c r="W426" s="156"/>
      <c r="X426" s="156"/>
      <c r="Y426" s="156"/>
      <c r="Z426" s="156"/>
      <c r="AA426" s="156"/>
      <c r="AB426" s="94"/>
      <c r="AC426" s="94"/>
      <c r="AD426" s="94"/>
      <c r="AE426" s="94"/>
      <c r="AF426" s="94"/>
      <c r="AG426" s="94"/>
      <c r="AH426" s="94"/>
      <c r="AI426" s="94"/>
      <c r="AJ426" s="94"/>
      <c r="AK426" s="94"/>
      <c r="AL426" s="94" t="n">
        <f aca="false">G426*1000/G425/30</f>
        <v>160.25641025641</v>
      </c>
      <c r="AM426" s="94" t="n">
        <f aca="false">H426*1000/H425/30</f>
        <v>133.333333333333</v>
      </c>
      <c r="AN426" s="94" t="n">
        <f aca="false">I426*1000/I425/30</f>
        <v>154.320987654321</v>
      </c>
      <c r="AO426" s="94" t="n">
        <f aca="false">J426*1000/J425/30</f>
        <v>125.786163522013</v>
      </c>
      <c r="AP426" s="94" t="n">
        <f aca="false">K426*1000/K425/30</f>
        <v>92.5925925925926</v>
      </c>
      <c r="AQ426" s="94" t="n">
        <f aca="false">L426*1000/L425/30</f>
        <v>151.515151515152</v>
      </c>
      <c r="AR426" s="94" t="n">
        <f aca="false">M426*1000/M425/30</f>
        <v>220.125786163522</v>
      </c>
      <c r="AS426" s="94" t="n">
        <f aca="false">N426*1000/N425/30</f>
        <v>266.666666666667</v>
      </c>
      <c r="AT426" s="94" t="n">
        <f aca="false">O426*1000/O425/30</f>
        <v>258.503401360544</v>
      </c>
      <c r="AU426" s="94" t="n">
        <f aca="false">P426*1000/P425/30</f>
        <v>285.132382892057</v>
      </c>
      <c r="AV426" s="94"/>
      <c r="AW426" s="94" t="n">
        <f aca="false">N426*1000/N425/30</f>
        <v>266.666666666667</v>
      </c>
      <c r="AX426" s="94" t="n">
        <f aca="false">O426*1000/O425/30</f>
        <v>258.503401360544</v>
      </c>
      <c r="AY426" s="94" t="n">
        <f aca="false">P426*1000/P425/30</f>
        <v>285.132382892057</v>
      </c>
      <c r="AZ426" s="94" t="n">
        <f aca="false">Q426*1000/Q425/30</f>
        <v>233.333333333333</v>
      </c>
      <c r="BA426" s="94"/>
      <c r="BC426" s="73"/>
      <c r="BD426" s="73"/>
      <c r="BE426" s="502"/>
      <c r="BF426" s="386"/>
      <c r="BG426" s="387"/>
      <c r="BH426" s="225"/>
      <c r="BI426" s="225"/>
      <c r="BJ426" s="225"/>
      <c r="BK426" s="225"/>
      <c r="BL426" s="225"/>
      <c r="BM426" s="225"/>
      <c r="BN426" s="225"/>
      <c r="BO426" s="225"/>
      <c r="BP426" s="225"/>
      <c r="BQ426" s="225"/>
      <c r="BR426" s="225"/>
      <c r="BS426" s="225"/>
      <c r="BT426" s="324"/>
      <c r="BU426" s="324"/>
    </row>
    <row r="427" customFormat="false" ht="13.8" hidden="false" customHeight="false" outlineLevel="0" collapsed="false">
      <c r="A427" s="102"/>
      <c r="B427" s="78" t="s">
        <v>52</v>
      </c>
      <c r="C427" s="89" t="s">
        <v>40</v>
      </c>
      <c r="D427" s="157"/>
      <c r="E427" s="274" t="n">
        <f aca="false">SUM(F427:Q427)</f>
        <v>29.3</v>
      </c>
      <c r="F427" s="294" t="n">
        <v>1.7</v>
      </c>
      <c r="G427" s="294" t="n">
        <v>2.35</v>
      </c>
      <c r="H427" s="294" t="n">
        <v>1.8</v>
      </c>
      <c r="I427" s="294" t="n">
        <v>2.2</v>
      </c>
      <c r="J427" s="294" t="n">
        <v>1.79</v>
      </c>
      <c r="K427" s="226" t="n">
        <v>1.36</v>
      </c>
      <c r="L427" s="294" t="n">
        <v>2.25</v>
      </c>
      <c r="M427" s="295" t="n">
        <v>3.15</v>
      </c>
      <c r="N427" s="294" t="n">
        <v>3.6</v>
      </c>
      <c r="O427" s="294" t="n">
        <v>3.5</v>
      </c>
      <c r="P427" s="294" t="n">
        <v>2.6</v>
      </c>
      <c r="Q427" s="402" t="n">
        <v>3</v>
      </c>
      <c r="R427" s="156"/>
      <c r="S427" s="96"/>
      <c r="T427" s="96"/>
      <c r="U427" s="96"/>
      <c r="V427" s="96"/>
      <c r="W427" s="96"/>
      <c r="X427" s="96"/>
      <c r="Y427" s="96"/>
      <c r="Z427" s="96"/>
      <c r="AA427" s="96"/>
      <c r="AB427" s="94"/>
      <c r="AC427" s="94"/>
      <c r="AD427" s="94"/>
      <c r="AE427" s="94"/>
      <c r="AF427" s="94"/>
      <c r="AG427" s="94"/>
      <c r="AH427" s="94"/>
      <c r="AI427" s="94"/>
      <c r="AJ427" s="94"/>
      <c r="AK427" s="94"/>
      <c r="AL427" s="94"/>
      <c r="AM427" s="94"/>
      <c r="AN427" s="94"/>
      <c r="AO427" s="94"/>
      <c r="AP427" s="94"/>
      <c r="AQ427" s="94"/>
      <c r="AR427" s="94"/>
      <c r="AS427" s="94"/>
      <c r="AT427" s="96"/>
      <c r="BC427" s="35"/>
      <c r="BD427" s="73"/>
      <c r="BE427" s="502"/>
      <c r="BF427" s="75"/>
      <c r="BG427" s="380"/>
      <c r="BH427" s="283"/>
      <c r="BI427" s="283"/>
      <c r="BJ427" s="283"/>
      <c r="BK427" s="283"/>
      <c r="BL427" s="283"/>
      <c r="BM427" s="283"/>
      <c r="BN427" s="283"/>
      <c r="BO427" s="283"/>
      <c r="BP427" s="283"/>
      <c r="BQ427" s="283"/>
      <c r="BR427" s="283"/>
      <c r="BS427" s="283"/>
      <c r="BT427" s="324"/>
      <c r="BU427" s="324"/>
    </row>
    <row r="428" customFormat="false" ht="14.4" hidden="false" customHeight="false" outlineLevel="0" collapsed="false">
      <c r="A428" s="116"/>
      <c r="B428" s="138" t="s">
        <v>42</v>
      </c>
      <c r="C428" s="144" t="s">
        <v>43</v>
      </c>
      <c r="D428" s="157"/>
      <c r="E428" s="238"/>
      <c r="F428" s="232" t="n">
        <v>2</v>
      </c>
      <c r="G428" s="232" t="n">
        <v>2.1</v>
      </c>
      <c r="H428" s="232" t="n">
        <v>2</v>
      </c>
      <c r="I428" s="232" t="n">
        <v>2.1</v>
      </c>
      <c r="J428" s="232" t="n">
        <v>2.05</v>
      </c>
      <c r="K428" s="232" t="n">
        <v>2</v>
      </c>
      <c r="L428" s="232" t="n">
        <v>1.98</v>
      </c>
      <c r="M428" s="447" t="n">
        <v>2</v>
      </c>
      <c r="N428" s="232" t="n">
        <v>2.1</v>
      </c>
      <c r="O428" s="232" t="n">
        <v>2</v>
      </c>
      <c r="P428" s="232" t="n">
        <v>1.9</v>
      </c>
      <c r="Q428" s="407" t="n">
        <v>2</v>
      </c>
      <c r="R428" s="96"/>
      <c r="S428" s="96"/>
      <c r="T428" s="96"/>
      <c r="U428" s="96"/>
      <c r="V428" s="96"/>
      <c r="W428" s="96"/>
      <c r="X428" s="96"/>
      <c r="Y428" s="96"/>
      <c r="Z428" s="96"/>
      <c r="AA428" s="96"/>
      <c r="AB428" s="94"/>
      <c r="AC428" s="94"/>
      <c r="AD428" s="94"/>
      <c r="AE428" s="94"/>
      <c r="AF428" s="94"/>
      <c r="AG428" s="94"/>
      <c r="AH428" s="94"/>
      <c r="AI428" s="94"/>
      <c r="AJ428" s="94"/>
      <c r="AK428" s="94" t="n">
        <f aca="false">F429*1000/F428</f>
        <v>0</v>
      </c>
      <c r="AL428" s="94"/>
      <c r="AM428" s="94"/>
      <c r="AN428" s="94"/>
      <c r="AO428" s="94"/>
      <c r="AP428" s="94"/>
      <c r="AQ428" s="94"/>
      <c r="AR428" s="94"/>
      <c r="AS428" s="94"/>
      <c r="AT428" s="96"/>
      <c r="BC428" s="35"/>
      <c r="BD428" s="73"/>
      <c r="BE428" s="502"/>
      <c r="BF428" s="383"/>
      <c r="BG428" s="380"/>
      <c r="BH428" s="228"/>
      <c r="BI428" s="228"/>
      <c r="BJ428" s="228"/>
      <c r="BK428" s="228"/>
      <c r="BL428" s="228"/>
      <c r="BM428" s="228"/>
      <c r="BN428" s="228"/>
      <c r="BO428" s="228"/>
      <c r="BP428" s="228"/>
      <c r="BQ428" s="228"/>
      <c r="BR428" s="228"/>
      <c r="BS428" s="228"/>
      <c r="BT428" s="324"/>
      <c r="BU428" s="324"/>
    </row>
    <row r="429" customFormat="false" ht="13.8" hidden="false" customHeight="false" outlineLevel="0" collapsed="false">
      <c r="A429" s="102"/>
      <c r="B429" s="62" t="s">
        <v>26</v>
      </c>
      <c r="C429" s="99" t="s">
        <v>27</v>
      </c>
      <c r="D429" s="66" t="n">
        <f aca="false">P429</f>
        <v>746</v>
      </c>
      <c r="E429" s="274"/>
      <c r="F429" s="275"/>
      <c r="G429" s="275"/>
      <c r="H429" s="275"/>
      <c r="I429" s="275"/>
      <c r="J429" s="275"/>
      <c r="K429" s="275"/>
      <c r="L429" s="275"/>
      <c r="M429" s="277"/>
      <c r="N429" s="275"/>
      <c r="O429" s="275"/>
      <c r="P429" s="333" t="n">
        <v>746</v>
      </c>
      <c r="Q429" s="410"/>
      <c r="R429" s="96"/>
      <c r="S429" s="96"/>
      <c r="T429" s="96"/>
      <c r="U429" s="96"/>
      <c r="V429" s="96"/>
      <c r="W429" s="96"/>
      <c r="X429" s="96"/>
      <c r="Y429" s="96"/>
      <c r="Z429" s="96"/>
      <c r="AA429" s="96"/>
      <c r="AB429" s="94"/>
      <c r="AC429" s="94"/>
      <c r="AD429" s="94"/>
      <c r="AE429" s="94"/>
      <c r="AF429" s="94"/>
      <c r="AG429" s="94"/>
      <c r="AH429" s="94"/>
      <c r="AI429" s="94"/>
      <c r="AJ429" s="94"/>
      <c r="AK429" s="94"/>
      <c r="AL429" s="94" t="n">
        <f aca="false">G429*1000/G428</f>
        <v>0</v>
      </c>
      <c r="AM429" s="94" t="n">
        <f aca="false">H429*1000/H428</f>
        <v>0</v>
      </c>
      <c r="AN429" s="94" t="n">
        <f aca="false">I429*1000/I428</f>
        <v>0</v>
      </c>
      <c r="AO429" s="94" t="n">
        <f aca="false">J429*1000/J428</f>
        <v>0</v>
      </c>
      <c r="AP429" s="94" t="n">
        <f aca="false">K429*1000/K428</f>
        <v>0</v>
      </c>
      <c r="AQ429" s="94" t="n">
        <f aca="false">L429*1000/L428</f>
        <v>0</v>
      </c>
      <c r="AR429" s="94" t="n">
        <f aca="false">M429*1000/M428</f>
        <v>0</v>
      </c>
      <c r="AS429" s="94" t="n">
        <f aca="false">N429*1000/N428</f>
        <v>0</v>
      </c>
      <c r="AT429" s="94" t="n">
        <f aca="false">O429*1000/O428</f>
        <v>0</v>
      </c>
      <c r="AU429" s="94" t="n">
        <f aca="false">P429*1000/P428</f>
        <v>392631.578947368</v>
      </c>
      <c r="AV429" s="94"/>
      <c r="AW429" s="94" t="n">
        <f aca="false">N429*1000/N428</f>
        <v>0</v>
      </c>
      <c r="AX429" s="94" t="n">
        <f aca="false">O429*1000/O428</f>
        <v>0</v>
      </c>
      <c r="AY429" s="94" t="n">
        <f aca="false">P429*1000/P428</f>
        <v>392631.578947368</v>
      </c>
      <c r="AZ429" s="94" t="n">
        <f aca="false">Q429*1000/Q428</f>
        <v>0</v>
      </c>
      <c r="BA429" s="94"/>
      <c r="BC429" s="35"/>
      <c r="BD429" s="73"/>
      <c r="BE429" s="502"/>
      <c r="BF429" s="75"/>
      <c r="BG429" s="387"/>
      <c r="BH429" s="218"/>
      <c r="BI429" s="283"/>
      <c r="BJ429" s="283"/>
      <c r="BK429" s="283"/>
      <c r="BL429" s="283"/>
      <c r="BM429" s="283"/>
      <c r="BN429" s="283"/>
      <c r="BO429" s="283"/>
      <c r="BP429" s="283"/>
      <c r="BQ429" s="225"/>
      <c r="BR429" s="76"/>
      <c r="BS429" s="225"/>
      <c r="BT429" s="324"/>
      <c r="BU429" s="324"/>
    </row>
    <row r="430" customFormat="false" ht="13.8" hidden="false" customHeight="false" outlineLevel="0" collapsed="false">
      <c r="A430" s="150" t="s">
        <v>53</v>
      </c>
      <c r="B430" s="78" t="s">
        <v>37</v>
      </c>
      <c r="C430" s="99" t="s">
        <v>48</v>
      </c>
      <c r="D430" s="157"/>
      <c r="E430" s="160" t="n">
        <f aca="false">SUM(F430:Q430)</f>
        <v>158</v>
      </c>
      <c r="F430" s="288" t="n">
        <v>11</v>
      </c>
      <c r="G430" s="288" t="n">
        <v>12</v>
      </c>
      <c r="H430" s="288" t="n">
        <v>7</v>
      </c>
      <c r="I430" s="288" t="n">
        <v>6</v>
      </c>
      <c r="J430" s="288" t="n">
        <v>7</v>
      </c>
      <c r="K430" s="289" t="n">
        <v>11</v>
      </c>
      <c r="L430" s="288" t="n">
        <v>11</v>
      </c>
      <c r="M430" s="290" t="n">
        <v>9</v>
      </c>
      <c r="N430" s="288" t="n">
        <v>15</v>
      </c>
      <c r="O430" s="288" t="n">
        <v>20</v>
      </c>
      <c r="P430" s="288" t="n">
        <v>33</v>
      </c>
      <c r="Q430" s="412" t="n">
        <v>16</v>
      </c>
      <c r="R430" s="96"/>
      <c r="S430" s="96"/>
      <c r="T430" s="96"/>
      <c r="U430" s="96"/>
      <c r="V430" s="96"/>
      <c r="W430" s="96"/>
      <c r="X430" s="96"/>
      <c r="Y430" s="96"/>
      <c r="Z430" s="96"/>
      <c r="AA430" s="96"/>
      <c r="AB430" s="94"/>
      <c r="AC430" s="94"/>
      <c r="AD430" s="94"/>
      <c r="AE430" s="94"/>
      <c r="AF430" s="94"/>
      <c r="AG430" s="94"/>
      <c r="AH430" s="94"/>
      <c r="AI430" s="94"/>
      <c r="AJ430" s="94"/>
      <c r="AK430" s="94"/>
      <c r="AL430" s="94"/>
      <c r="AM430" s="94"/>
      <c r="AN430" s="94"/>
      <c r="AO430" s="94"/>
      <c r="AP430" s="94"/>
      <c r="AQ430" s="94"/>
      <c r="AR430" s="94"/>
      <c r="AS430" s="94"/>
      <c r="AT430" s="96"/>
      <c r="BC430" s="151"/>
      <c r="BD430" s="73"/>
      <c r="BE430" s="502"/>
      <c r="BF430" s="383"/>
      <c r="BG430" s="380"/>
      <c r="BH430" s="225"/>
      <c r="BI430" s="225"/>
      <c r="BJ430" s="225"/>
      <c r="BK430" s="225"/>
      <c r="BL430" s="225"/>
      <c r="BM430" s="225"/>
      <c r="BN430" s="225"/>
      <c r="BO430" s="225"/>
      <c r="BP430" s="225"/>
      <c r="BQ430" s="225"/>
      <c r="BR430" s="225"/>
      <c r="BS430" s="225"/>
      <c r="BT430" s="324"/>
      <c r="BU430" s="324"/>
    </row>
    <row r="431" customFormat="false" ht="13.8" hidden="false" customHeight="false" outlineLevel="0" collapsed="false">
      <c r="A431" s="150"/>
      <c r="B431" s="62" t="s">
        <v>39</v>
      </c>
      <c r="C431" s="89" t="s">
        <v>40</v>
      </c>
      <c r="D431" s="64"/>
      <c r="E431" s="111" t="n">
        <f aca="false">SUM(F431:Q431)</f>
        <v>2.769</v>
      </c>
      <c r="F431" s="400" t="n">
        <v>0.18</v>
      </c>
      <c r="G431" s="400" t="n">
        <v>0.23</v>
      </c>
      <c r="H431" s="400" t="n">
        <v>0.12</v>
      </c>
      <c r="I431" s="400" t="n">
        <v>0.11</v>
      </c>
      <c r="J431" s="400" t="n">
        <v>0.13</v>
      </c>
      <c r="K431" s="330" t="n">
        <v>0.19</v>
      </c>
      <c r="L431" s="400" t="n">
        <v>0.19</v>
      </c>
      <c r="M431" s="401" t="n">
        <v>0.16</v>
      </c>
      <c r="N431" s="400" t="n">
        <v>0.25</v>
      </c>
      <c r="O431" s="400" t="n">
        <v>0.37</v>
      </c>
      <c r="P431" s="400" t="n">
        <v>0.559</v>
      </c>
      <c r="Q431" s="413" t="n">
        <v>0.28</v>
      </c>
      <c r="R431" s="96"/>
      <c r="S431" s="96"/>
      <c r="T431" s="96"/>
      <c r="U431" s="96"/>
      <c r="V431" s="96"/>
      <c r="W431" s="96"/>
      <c r="X431" s="96"/>
      <c r="Y431" s="96"/>
      <c r="Z431" s="96"/>
      <c r="AA431" s="96"/>
      <c r="AB431" s="94"/>
      <c r="AC431" s="94"/>
      <c r="AD431" s="94"/>
      <c r="AE431" s="94"/>
      <c r="AF431" s="94"/>
      <c r="AG431" s="94"/>
      <c r="AH431" s="94"/>
      <c r="AI431" s="94"/>
      <c r="AJ431" s="94"/>
      <c r="AK431" s="94"/>
      <c r="AL431" s="94"/>
      <c r="AM431" s="94"/>
      <c r="AN431" s="94"/>
      <c r="AO431" s="94"/>
      <c r="AP431" s="94"/>
      <c r="AQ431" s="94"/>
      <c r="AR431" s="94"/>
      <c r="AS431" s="94"/>
      <c r="AT431" s="96"/>
      <c r="BC431" s="151"/>
      <c r="BD431" s="73"/>
      <c r="BE431" s="502"/>
      <c r="BF431" s="383"/>
      <c r="BG431" s="380"/>
      <c r="BH431" s="283"/>
      <c r="BI431" s="283"/>
      <c r="BJ431" s="283"/>
      <c r="BK431" s="283"/>
      <c r="BL431" s="283"/>
      <c r="BM431" s="283"/>
      <c r="BN431" s="283"/>
      <c r="BO431" s="283"/>
      <c r="BP431" s="283"/>
      <c r="BQ431" s="283"/>
      <c r="BR431" s="283"/>
      <c r="BS431" s="283"/>
      <c r="BT431" s="324"/>
      <c r="BU431" s="324"/>
    </row>
    <row r="432" customFormat="false" ht="14.4" hidden="false" customHeight="false" outlineLevel="0" collapsed="false">
      <c r="A432" s="116"/>
      <c r="B432" s="169" t="s">
        <v>42</v>
      </c>
      <c r="C432" s="144" t="s">
        <v>43</v>
      </c>
      <c r="D432" s="170"/>
      <c r="E432" s="238"/>
      <c r="F432" s="448" t="n">
        <v>5.3</v>
      </c>
      <c r="G432" s="448" t="n">
        <v>6.5</v>
      </c>
      <c r="H432" s="448" t="n">
        <v>5.5</v>
      </c>
      <c r="I432" s="448" t="n">
        <v>6</v>
      </c>
      <c r="J432" s="448" t="n">
        <v>5.9</v>
      </c>
      <c r="K432" s="232" t="n">
        <v>6</v>
      </c>
      <c r="L432" s="448" t="n">
        <v>6</v>
      </c>
      <c r="M432" s="449" t="n">
        <v>6.2</v>
      </c>
      <c r="N432" s="448" t="n">
        <v>6.2</v>
      </c>
      <c r="O432" s="448" t="n">
        <v>6</v>
      </c>
      <c r="P432" s="448" t="n">
        <v>5.19</v>
      </c>
      <c r="Q432" s="416" t="n">
        <v>6</v>
      </c>
      <c r="R432" s="96"/>
      <c r="S432" s="96"/>
      <c r="T432" s="96"/>
      <c r="U432" s="96"/>
      <c r="V432" s="96"/>
      <c r="W432" s="96"/>
      <c r="X432" s="96"/>
      <c r="Y432" s="96"/>
      <c r="Z432" s="96"/>
      <c r="AA432" s="96"/>
      <c r="AB432" s="94"/>
      <c r="AC432" s="94"/>
      <c r="AD432" s="94"/>
      <c r="AE432" s="94"/>
      <c r="AF432" s="94"/>
      <c r="AG432" s="94"/>
      <c r="AH432" s="94"/>
      <c r="AI432" s="94"/>
      <c r="AJ432" s="94"/>
      <c r="AK432" s="94"/>
      <c r="AL432" s="94"/>
      <c r="AM432" s="94"/>
      <c r="AN432" s="94"/>
      <c r="AO432" s="94"/>
      <c r="AP432" s="94"/>
      <c r="AQ432" s="94"/>
      <c r="AR432" s="94"/>
      <c r="AS432" s="94"/>
      <c r="AT432" s="96"/>
      <c r="BC432" s="35"/>
      <c r="BD432" s="73"/>
      <c r="BE432" s="502"/>
      <c r="BF432" s="75"/>
      <c r="BG432" s="380"/>
      <c r="BH432" s="228"/>
      <c r="BI432" s="228"/>
      <c r="BJ432" s="228"/>
      <c r="BK432" s="228"/>
      <c r="BL432" s="228"/>
      <c r="BM432" s="228"/>
      <c r="BN432" s="228"/>
      <c r="BO432" s="228"/>
      <c r="BP432" s="228"/>
      <c r="BQ432" s="228"/>
      <c r="BR432" s="228"/>
      <c r="BS432" s="228"/>
      <c r="BT432" s="324"/>
      <c r="BU432" s="324"/>
    </row>
    <row r="433" customFormat="false" ht="13.8" hidden="false" customHeight="false" outlineLevel="0" collapsed="false">
      <c r="A433" s="102"/>
      <c r="B433" s="62" t="s">
        <v>26</v>
      </c>
      <c r="C433" s="99" t="s">
        <v>27</v>
      </c>
      <c r="D433" s="172" t="n">
        <f aca="false">P433</f>
        <v>550</v>
      </c>
      <c r="E433" s="80"/>
      <c r="F433" s="266"/>
      <c r="G433" s="266"/>
      <c r="H433" s="266"/>
      <c r="I433" s="266"/>
      <c r="J433" s="266"/>
      <c r="K433" s="266"/>
      <c r="L433" s="266"/>
      <c r="M433" s="267"/>
      <c r="N433" s="266"/>
      <c r="O433" s="266"/>
      <c r="P433" s="266" t="n">
        <v>550</v>
      </c>
      <c r="Q433" s="382"/>
      <c r="R433" s="96"/>
      <c r="S433" s="96"/>
      <c r="T433" s="96"/>
      <c r="U433" s="96"/>
      <c r="V433" s="96"/>
      <c r="W433" s="96"/>
      <c r="X433" s="96"/>
      <c r="Y433" s="96"/>
      <c r="Z433" s="96"/>
      <c r="AA433" s="96"/>
      <c r="AB433" s="94"/>
      <c r="AC433" s="94"/>
      <c r="AD433" s="94"/>
      <c r="AE433" s="94"/>
      <c r="AF433" s="94"/>
      <c r="AG433" s="94"/>
      <c r="AH433" s="94"/>
      <c r="AI433" s="94"/>
      <c r="AJ433" s="94"/>
      <c r="AK433" s="94"/>
      <c r="AL433" s="94"/>
      <c r="AM433" s="94"/>
      <c r="AN433" s="94"/>
      <c r="AO433" s="94"/>
      <c r="AP433" s="94"/>
      <c r="AQ433" s="94"/>
      <c r="AR433" s="94"/>
      <c r="AS433" s="94"/>
      <c r="AT433" s="96"/>
      <c r="BC433" s="35"/>
      <c r="BD433" s="73"/>
      <c r="BE433" s="502"/>
      <c r="BF433" s="75"/>
      <c r="BG433" s="380"/>
      <c r="BH433" s="218"/>
      <c r="BI433" s="225"/>
      <c r="BJ433" s="225"/>
      <c r="BK433" s="225"/>
      <c r="BL433" s="225"/>
      <c r="BM433" s="225"/>
      <c r="BN433" s="225"/>
      <c r="BO433" s="225"/>
      <c r="BP433" s="225"/>
      <c r="BQ433" s="225"/>
      <c r="BR433" s="76"/>
      <c r="BS433" s="225"/>
      <c r="BT433" s="324"/>
      <c r="BU433" s="324"/>
    </row>
    <row r="434" customFormat="false" ht="13.8" hidden="false" customHeight="false" outlineLevel="0" collapsed="false">
      <c r="A434" s="150" t="s">
        <v>54</v>
      </c>
      <c r="B434" s="78" t="s">
        <v>37</v>
      </c>
      <c r="C434" s="99" t="s">
        <v>48</v>
      </c>
      <c r="D434" s="173"/>
      <c r="E434" s="450" t="n">
        <f aca="false">SUM(F434:Q434)</f>
        <v>137</v>
      </c>
      <c r="F434" s="418" t="n">
        <v>11</v>
      </c>
      <c r="G434" s="418" t="n">
        <v>12</v>
      </c>
      <c r="H434" s="418" t="n">
        <v>6</v>
      </c>
      <c r="I434" s="418" t="n">
        <v>5</v>
      </c>
      <c r="J434" s="418" t="n">
        <v>5</v>
      </c>
      <c r="K434" s="419" t="n">
        <v>7</v>
      </c>
      <c r="L434" s="418" t="n">
        <v>11</v>
      </c>
      <c r="M434" s="420" t="n">
        <v>10</v>
      </c>
      <c r="N434" s="418" t="n">
        <v>12</v>
      </c>
      <c r="O434" s="418" t="n">
        <v>13</v>
      </c>
      <c r="P434" s="418" t="n">
        <v>28</v>
      </c>
      <c r="Q434" s="399" t="n">
        <v>17</v>
      </c>
      <c r="R434" s="96"/>
      <c r="S434" s="96"/>
      <c r="T434" s="96"/>
      <c r="U434" s="96"/>
      <c r="V434" s="96"/>
      <c r="W434" s="96"/>
      <c r="X434" s="96"/>
      <c r="Y434" s="96"/>
      <c r="Z434" s="96"/>
      <c r="AA434" s="96"/>
      <c r="AB434" s="94"/>
      <c r="AC434" s="94"/>
      <c r="AD434" s="94"/>
      <c r="AE434" s="94"/>
      <c r="AF434" s="94"/>
      <c r="AG434" s="94"/>
      <c r="AH434" s="94"/>
      <c r="AI434" s="94"/>
      <c r="AJ434" s="94"/>
      <c r="AK434" s="94"/>
      <c r="AL434" s="94"/>
      <c r="AM434" s="94"/>
      <c r="AN434" s="94"/>
      <c r="AO434" s="94"/>
      <c r="AP434" s="94"/>
      <c r="AQ434" s="94"/>
      <c r="AR434" s="94"/>
      <c r="AS434" s="94"/>
      <c r="AT434" s="96"/>
      <c r="BC434" s="151"/>
      <c r="BD434" s="73"/>
      <c r="BE434" s="502"/>
      <c r="BF434" s="386"/>
      <c r="BG434" s="387"/>
      <c r="BH434" s="225"/>
      <c r="BI434" s="225"/>
      <c r="BJ434" s="225"/>
      <c r="BK434" s="225"/>
      <c r="BL434" s="225"/>
      <c r="BM434" s="225"/>
      <c r="BN434" s="225"/>
      <c r="BO434" s="225"/>
      <c r="BP434" s="225"/>
      <c r="BQ434" s="225"/>
      <c r="BR434" s="225"/>
      <c r="BS434" s="225"/>
      <c r="BT434" s="324"/>
      <c r="BU434" s="324"/>
    </row>
    <row r="435" customFormat="false" ht="15.6" hidden="false" customHeight="false" outlineLevel="0" collapsed="false">
      <c r="A435" s="174"/>
      <c r="B435" s="153" t="s">
        <v>39</v>
      </c>
      <c r="C435" s="89" t="s">
        <v>40</v>
      </c>
      <c r="D435" s="175"/>
      <c r="E435" s="548" t="n">
        <f aca="false">SUM(F435:Q435)</f>
        <v>5.8</v>
      </c>
      <c r="F435" s="421" t="n">
        <v>0.48</v>
      </c>
      <c r="G435" s="421" t="n">
        <v>0.51</v>
      </c>
      <c r="H435" s="421" t="n">
        <v>0.25</v>
      </c>
      <c r="I435" s="421" t="n">
        <v>0.22</v>
      </c>
      <c r="J435" s="421" t="n">
        <v>0.22</v>
      </c>
      <c r="K435" s="422" t="n">
        <v>0.3</v>
      </c>
      <c r="L435" s="421" t="n">
        <v>0.47</v>
      </c>
      <c r="M435" s="549" t="n">
        <v>0.44</v>
      </c>
      <c r="N435" s="421" t="n">
        <v>0.51</v>
      </c>
      <c r="O435" s="550" t="n">
        <v>0.57</v>
      </c>
      <c r="P435" s="425" t="n">
        <v>1.15</v>
      </c>
      <c r="Q435" s="551" t="n">
        <v>0.68</v>
      </c>
      <c r="R435" s="96" t="e">
        <f aca="false">#REF!*1000/#REF!</f>
        <v>#VALUE!</v>
      </c>
      <c r="S435" s="96"/>
      <c r="T435" s="96"/>
      <c r="U435" s="96"/>
      <c r="V435" s="96"/>
      <c r="W435" s="96"/>
      <c r="X435" s="96"/>
      <c r="Y435" s="96"/>
      <c r="Z435" s="96"/>
      <c r="AA435" s="96"/>
      <c r="AB435" s="94"/>
      <c r="AC435" s="94"/>
      <c r="AD435" s="94"/>
      <c r="AE435" s="94"/>
      <c r="AF435" s="94"/>
      <c r="AG435" s="94"/>
      <c r="AH435" s="94"/>
      <c r="AI435" s="94"/>
      <c r="AJ435" s="94"/>
      <c r="AK435" s="94"/>
      <c r="AL435" s="94"/>
      <c r="AM435" s="94"/>
      <c r="AN435" s="94"/>
      <c r="AO435" s="94"/>
      <c r="AP435" s="94"/>
      <c r="AQ435" s="94"/>
      <c r="AR435" s="94"/>
      <c r="AS435" s="94"/>
      <c r="AT435" s="96"/>
      <c r="BC435" s="35"/>
      <c r="BD435" s="73"/>
      <c r="BE435" s="502"/>
      <c r="BF435" s="369"/>
      <c r="BG435" s="369"/>
      <c r="BH435" s="283"/>
      <c r="BI435" s="283"/>
      <c r="BJ435" s="283"/>
      <c r="BK435" s="283"/>
      <c r="BL435" s="283"/>
      <c r="BM435" s="283"/>
      <c r="BN435" s="283"/>
      <c r="BO435" s="283"/>
      <c r="BP435" s="283"/>
      <c r="BQ435" s="283"/>
      <c r="BR435" s="283"/>
      <c r="BS435" s="283"/>
      <c r="BT435" s="324"/>
      <c r="BU435" s="324"/>
    </row>
    <row r="436" customFormat="false" ht="16.2" hidden="false" customHeight="false" outlineLevel="0" collapsed="false">
      <c r="A436" s="116"/>
      <c r="B436" s="169" t="s">
        <v>42</v>
      </c>
      <c r="C436" s="144" t="s">
        <v>43</v>
      </c>
      <c r="D436" s="177"/>
      <c r="E436" s="242"/>
      <c r="F436" s="427" t="n">
        <v>8.5</v>
      </c>
      <c r="G436" s="427" t="n">
        <v>8.1</v>
      </c>
      <c r="H436" s="427" t="n">
        <v>8</v>
      </c>
      <c r="I436" s="427" t="n">
        <v>8.4</v>
      </c>
      <c r="J436" s="427" t="n">
        <v>8.5</v>
      </c>
      <c r="K436" s="427" t="n">
        <v>8.1</v>
      </c>
      <c r="L436" s="427" t="n">
        <v>8.8</v>
      </c>
      <c r="M436" s="428" t="n">
        <v>8.5</v>
      </c>
      <c r="N436" s="427" t="n">
        <v>8.3</v>
      </c>
      <c r="O436" s="429" t="n">
        <v>8.1</v>
      </c>
      <c r="P436" s="430" t="n">
        <v>7.67</v>
      </c>
      <c r="Q436" s="431" t="n">
        <v>8.5</v>
      </c>
      <c r="R436" s="96"/>
      <c r="S436" s="96"/>
      <c r="T436" s="96"/>
      <c r="U436" s="96"/>
      <c r="V436" s="96"/>
      <c r="W436" s="96"/>
      <c r="X436" s="96"/>
      <c r="Y436" s="96"/>
      <c r="Z436" s="96"/>
      <c r="AA436" s="96"/>
      <c r="AB436" s="94"/>
      <c r="AC436" s="94"/>
      <c r="AD436" s="94"/>
      <c r="AE436" s="94"/>
      <c r="AF436" s="94"/>
      <c r="AG436" s="94"/>
      <c r="AH436" s="94"/>
      <c r="AI436" s="94"/>
      <c r="AJ436" s="94"/>
      <c r="AK436" s="94"/>
      <c r="AL436" s="94"/>
      <c r="AM436" s="94"/>
      <c r="AN436" s="94"/>
      <c r="AO436" s="94"/>
      <c r="AP436" s="94"/>
      <c r="AQ436" s="94"/>
      <c r="AR436" s="94"/>
      <c r="AS436" s="94"/>
      <c r="AT436" s="96"/>
      <c r="BC436" s="35"/>
      <c r="BD436" s="73"/>
      <c r="BE436" s="502"/>
      <c r="BF436" s="369"/>
      <c r="BG436" s="369"/>
      <c r="BH436" s="228"/>
      <c r="BI436" s="228"/>
      <c r="BJ436" s="228"/>
      <c r="BK436" s="228"/>
      <c r="BL436" s="228"/>
      <c r="BM436" s="228"/>
      <c r="BN436" s="228"/>
      <c r="BO436" s="228"/>
      <c r="BP436" s="228"/>
      <c r="BQ436" s="228"/>
      <c r="BR436" s="228"/>
      <c r="BS436" s="228"/>
      <c r="BT436" s="324"/>
      <c r="BU436" s="324"/>
    </row>
    <row r="437" customFormat="false" ht="13.8" hidden="false" customHeight="false" outlineLevel="0" collapsed="false">
      <c r="A437" s="102"/>
      <c r="B437" s="62" t="s">
        <v>26</v>
      </c>
      <c r="C437" s="99" t="s">
        <v>27</v>
      </c>
      <c r="D437" s="172" t="n">
        <f aca="false">P437</f>
        <v>0</v>
      </c>
      <c r="E437" s="80"/>
      <c r="F437" s="266"/>
      <c r="G437" s="266"/>
      <c r="H437" s="266"/>
      <c r="I437" s="266"/>
      <c r="J437" s="266"/>
      <c r="K437" s="266"/>
      <c r="L437" s="266"/>
      <c r="M437" s="267"/>
      <c r="N437" s="266"/>
      <c r="O437" s="266"/>
      <c r="P437" s="266"/>
      <c r="Q437" s="382"/>
      <c r="R437" s="96"/>
      <c r="S437" s="96"/>
      <c r="T437" s="96"/>
      <c r="U437" s="96"/>
      <c r="V437" s="96"/>
      <c r="W437" s="96"/>
      <c r="X437" s="96"/>
      <c r="Y437" s="96"/>
      <c r="Z437" s="96"/>
      <c r="AA437" s="96"/>
      <c r="AB437" s="94"/>
      <c r="AC437" s="94"/>
      <c r="AD437" s="94"/>
      <c r="AE437" s="94"/>
      <c r="AF437" s="94"/>
      <c r="AG437" s="94"/>
      <c r="AH437" s="94"/>
      <c r="AI437" s="94"/>
      <c r="AJ437" s="94"/>
      <c r="AK437" s="94" t="e">
        <f aca="false">F438*1000/F437</f>
        <v>#DIV/0!</v>
      </c>
      <c r="AL437" s="94"/>
      <c r="AM437" s="94"/>
      <c r="AN437" s="94"/>
      <c r="AO437" s="94"/>
      <c r="AP437" s="94"/>
      <c r="AQ437" s="94"/>
      <c r="AR437" s="94"/>
      <c r="AS437" s="94"/>
      <c r="AT437" s="96"/>
      <c r="BC437" s="35"/>
      <c r="BD437" s="73"/>
      <c r="BE437" s="502"/>
      <c r="BF437" s="75"/>
      <c r="BG437" s="380"/>
      <c r="BH437" s="218"/>
      <c r="BI437" s="225"/>
      <c r="BJ437" s="225"/>
      <c r="BK437" s="225"/>
      <c r="BL437" s="225"/>
      <c r="BM437" s="225"/>
      <c r="BN437" s="225"/>
      <c r="BO437" s="225"/>
      <c r="BP437" s="225"/>
      <c r="BQ437" s="225"/>
      <c r="BR437" s="225"/>
      <c r="BS437" s="225"/>
      <c r="BT437" s="324"/>
      <c r="BU437" s="324"/>
    </row>
    <row r="438" customFormat="false" ht="13.8" hidden="false" customHeight="false" outlineLevel="0" collapsed="false">
      <c r="A438" s="150" t="s">
        <v>55</v>
      </c>
      <c r="B438" s="78" t="s">
        <v>37</v>
      </c>
      <c r="C438" s="99" t="s">
        <v>48</v>
      </c>
      <c r="D438" s="173"/>
      <c r="E438" s="450" t="n">
        <f aca="false">SUM(F438:Q438)</f>
        <v>0</v>
      </c>
      <c r="F438" s="418"/>
      <c r="G438" s="418"/>
      <c r="H438" s="418"/>
      <c r="I438" s="418"/>
      <c r="J438" s="418"/>
      <c r="K438" s="419"/>
      <c r="L438" s="418"/>
      <c r="M438" s="420"/>
      <c r="N438" s="418"/>
      <c r="O438" s="418"/>
      <c r="P438" s="418"/>
      <c r="Q438" s="399"/>
      <c r="R438" s="96"/>
      <c r="S438" s="96"/>
      <c r="T438" s="96"/>
      <c r="U438" s="96"/>
      <c r="V438" s="96"/>
      <c r="W438" s="96"/>
      <c r="X438" s="96"/>
      <c r="Y438" s="96"/>
      <c r="Z438" s="96"/>
      <c r="AA438" s="96"/>
      <c r="AB438" s="94"/>
      <c r="AC438" s="94"/>
      <c r="AD438" s="94"/>
      <c r="AE438" s="94"/>
      <c r="AF438" s="94"/>
      <c r="AG438" s="94"/>
      <c r="AH438" s="94"/>
      <c r="AI438" s="94"/>
      <c r="AJ438" s="94"/>
      <c r="AK438" s="264"/>
      <c r="AL438" s="94" t="e">
        <f aca="false">G438*1000/G437</f>
        <v>#DIV/0!</v>
      </c>
      <c r="AM438" s="94" t="e">
        <f aca="false">H438*1000/H437</f>
        <v>#DIV/0!</v>
      </c>
      <c r="AN438" s="94" t="e">
        <f aca="false">I438*1000/I437</f>
        <v>#DIV/0!</v>
      </c>
      <c r="AO438" s="94" t="e">
        <f aca="false">J438*1000/J437</f>
        <v>#DIV/0!</v>
      </c>
      <c r="AP438" s="94" t="e">
        <f aca="false">K438*1000/K437</f>
        <v>#DIV/0!</v>
      </c>
      <c r="AQ438" s="94" t="e">
        <f aca="false">L438*1000/L437</f>
        <v>#DIV/0!</v>
      </c>
      <c r="AR438" s="94" t="e">
        <f aca="false">M438*1000/M437</f>
        <v>#DIV/0!</v>
      </c>
      <c r="AS438" s="94" t="e">
        <f aca="false">N438*1000/N437</f>
        <v>#DIV/0!</v>
      </c>
      <c r="AT438" s="94" t="e">
        <f aca="false">O438*1000/O437</f>
        <v>#DIV/0!</v>
      </c>
      <c r="AU438" s="94" t="e">
        <f aca="false">P438*1000/P437</f>
        <v>#DIV/0!</v>
      </c>
      <c r="AV438" s="94"/>
      <c r="AW438" s="94" t="e">
        <f aca="false">N438*1000/N437</f>
        <v>#DIV/0!</v>
      </c>
      <c r="AX438" s="94" t="e">
        <f aca="false">O438*1000/O437</f>
        <v>#DIV/0!</v>
      </c>
      <c r="AY438" s="94" t="e">
        <f aca="false">P438*1000/P437</f>
        <v>#DIV/0!</v>
      </c>
      <c r="AZ438" s="94" t="e">
        <f aca="false">Q438*1000/Q437</f>
        <v>#DIV/0!</v>
      </c>
      <c r="BA438" s="94"/>
      <c r="BC438" s="151"/>
      <c r="BD438" s="73"/>
      <c r="BE438" s="502"/>
      <c r="BF438" s="386"/>
      <c r="BG438" s="387"/>
      <c r="BH438" s="225"/>
      <c r="BI438" s="225"/>
      <c r="BJ438" s="225"/>
      <c r="BK438" s="225"/>
      <c r="BL438" s="225"/>
      <c r="BM438" s="225"/>
      <c r="BN438" s="225"/>
      <c r="BO438" s="225"/>
      <c r="BP438" s="225"/>
      <c r="BQ438" s="225"/>
      <c r="BR438" s="225"/>
      <c r="BS438" s="225"/>
      <c r="BT438" s="324"/>
      <c r="BU438" s="324"/>
    </row>
    <row r="439" customFormat="false" ht="15.6" hidden="false" customHeight="false" outlineLevel="0" collapsed="false">
      <c r="A439" s="174"/>
      <c r="B439" s="153" t="s">
        <v>39</v>
      </c>
      <c r="C439" s="89" t="s">
        <v>40</v>
      </c>
      <c r="D439" s="175"/>
      <c r="E439" s="548" t="n">
        <f aca="false">SUM(F439:Q439)</f>
        <v>0</v>
      </c>
      <c r="F439" s="421"/>
      <c r="G439" s="421"/>
      <c r="H439" s="421"/>
      <c r="I439" s="421"/>
      <c r="J439" s="421"/>
      <c r="K439" s="422"/>
      <c r="L439" s="421"/>
      <c r="M439" s="549"/>
      <c r="N439" s="421"/>
      <c r="O439" s="550"/>
      <c r="P439" s="425"/>
      <c r="Q439" s="551"/>
      <c r="R439" s="96"/>
      <c r="S439" s="264"/>
      <c r="T439" s="264"/>
      <c r="U439" s="264"/>
      <c r="V439" s="264"/>
      <c r="W439" s="264"/>
      <c r="X439" s="264"/>
      <c r="Y439" s="264"/>
      <c r="Z439" s="264"/>
      <c r="AA439" s="264"/>
      <c r="AB439" s="264"/>
      <c r="AC439" s="264"/>
      <c r="AD439" s="264"/>
      <c r="AE439" s="264"/>
      <c r="AF439" s="264"/>
      <c r="AG439" s="264"/>
      <c r="AH439" s="264"/>
      <c r="AI439" s="264"/>
      <c r="AJ439" s="264"/>
      <c r="AK439" s="186"/>
      <c r="AL439" s="264"/>
      <c r="AM439" s="264"/>
      <c r="AN439" s="264"/>
      <c r="AO439" s="264"/>
      <c r="AP439" s="264"/>
      <c r="AQ439" s="264"/>
      <c r="AR439" s="264"/>
      <c r="AS439" s="264"/>
      <c r="AT439" s="264"/>
      <c r="BC439" s="35"/>
      <c r="BD439" s="73"/>
      <c r="BE439" s="502"/>
      <c r="BF439" s="369"/>
      <c r="BG439" s="369"/>
      <c r="BH439" s="283"/>
      <c r="BI439" s="283"/>
      <c r="BJ439" s="283"/>
      <c r="BK439" s="283"/>
      <c r="BL439" s="283"/>
      <c r="BM439" s="283"/>
      <c r="BN439" s="283"/>
      <c r="BO439" s="283"/>
      <c r="BP439" s="283"/>
      <c r="BQ439" s="283"/>
      <c r="BR439" s="283"/>
      <c r="BS439" s="283"/>
      <c r="BT439" s="324"/>
      <c r="BU439" s="324"/>
    </row>
    <row r="440" customFormat="false" ht="16.2" hidden="false" customHeight="false" outlineLevel="0" collapsed="false">
      <c r="A440" s="116"/>
      <c r="B440" s="169" t="s">
        <v>42</v>
      </c>
      <c r="C440" s="144" t="s">
        <v>43</v>
      </c>
      <c r="D440" s="177"/>
      <c r="E440" s="242"/>
      <c r="F440" s="427"/>
      <c r="G440" s="427"/>
      <c r="H440" s="427"/>
      <c r="I440" s="427"/>
      <c r="J440" s="427"/>
      <c r="K440" s="427"/>
      <c r="L440" s="427"/>
      <c r="M440" s="428"/>
      <c r="N440" s="427"/>
      <c r="O440" s="429"/>
      <c r="P440" s="430"/>
      <c r="Q440" s="431"/>
      <c r="R440" s="186"/>
      <c r="S440" s="186"/>
      <c r="T440" s="186"/>
      <c r="U440" s="186"/>
      <c r="V440" s="186"/>
      <c r="W440" s="186"/>
      <c r="X440" s="186"/>
      <c r="Y440" s="186"/>
      <c r="Z440" s="186"/>
      <c r="AA440" s="186"/>
      <c r="AB440" s="186"/>
      <c r="AC440" s="186"/>
      <c r="AD440" s="186"/>
      <c r="AE440" s="186"/>
      <c r="AF440" s="186"/>
      <c r="AG440" s="186"/>
      <c r="AH440" s="186"/>
      <c r="AI440" s="186"/>
      <c r="AJ440" s="186"/>
      <c r="AK440" s="186"/>
      <c r="AL440" s="186"/>
      <c r="AM440" s="186"/>
      <c r="AN440" s="186"/>
      <c r="AO440" s="186"/>
      <c r="AP440" s="186"/>
      <c r="AQ440" s="186"/>
      <c r="AR440" s="186"/>
      <c r="AS440" s="186"/>
      <c r="AT440" s="186"/>
      <c r="BC440" s="35"/>
      <c r="BD440" s="73"/>
      <c r="BE440" s="502"/>
      <c r="BF440" s="369"/>
      <c r="BG440" s="369"/>
      <c r="BH440" s="228"/>
      <c r="BI440" s="228"/>
      <c r="BJ440" s="228"/>
      <c r="BK440" s="228"/>
      <c r="BL440" s="228"/>
      <c r="BM440" s="228"/>
      <c r="BN440" s="228"/>
      <c r="BO440" s="228"/>
      <c r="BP440" s="228"/>
      <c r="BQ440" s="228"/>
      <c r="BR440" s="228"/>
      <c r="BS440" s="228"/>
      <c r="BT440" s="324"/>
      <c r="BU440" s="324"/>
    </row>
    <row r="441" customFormat="false" ht="13.2" hidden="false" customHeight="false" outlineLevel="0" collapsed="false">
      <c r="A441" s="182" t="s">
        <v>56</v>
      </c>
      <c r="B441" s="182"/>
      <c r="C441" s="182"/>
      <c r="D441" s="183"/>
      <c r="E441" s="184"/>
      <c r="F441" s="183"/>
      <c r="G441" s="183"/>
      <c r="H441" s="183"/>
      <c r="I441" s="183"/>
      <c r="J441" s="183"/>
      <c r="K441" s="183"/>
      <c r="L441" s="183"/>
      <c r="N441" s="183"/>
      <c r="O441" s="183"/>
      <c r="P441" s="183"/>
      <c r="Q441" s="183"/>
      <c r="R441" s="186"/>
      <c r="S441" s="186"/>
      <c r="T441" s="186"/>
      <c r="U441" s="186"/>
      <c r="V441" s="186"/>
      <c r="W441" s="186"/>
      <c r="X441" s="186"/>
      <c r="Y441" s="186"/>
      <c r="Z441" s="186"/>
      <c r="AA441" s="186"/>
      <c r="AB441" s="186"/>
      <c r="AC441" s="186"/>
      <c r="AD441" s="186"/>
      <c r="AE441" s="186"/>
      <c r="AF441" s="186"/>
      <c r="AG441" s="186"/>
      <c r="AH441" s="186"/>
      <c r="AI441" s="186"/>
      <c r="AJ441" s="186"/>
      <c r="AK441" s="186"/>
      <c r="AL441" s="186"/>
      <c r="AM441" s="186"/>
      <c r="AN441" s="186"/>
      <c r="AO441" s="186"/>
      <c r="AP441" s="186"/>
      <c r="AQ441" s="186"/>
      <c r="AR441" s="186"/>
      <c r="AS441" s="186"/>
      <c r="AT441" s="186"/>
      <c r="BC441" s="361"/>
      <c r="BD441" s="361"/>
      <c r="BE441" s="361"/>
      <c r="BF441" s="369"/>
      <c r="BG441" s="369"/>
      <c r="BH441" s="364"/>
      <c r="BI441" s="364"/>
      <c r="BJ441" s="364"/>
      <c r="BK441" s="364"/>
      <c r="BL441" s="364"/>
      <c r="BM441" s="364"/>
      <c r="BN441" s="364"/>
      <c r="BO441" s="364"/>
      <c r="BP441" s="364"/>
      <c r="BQ441" s="437"/>
      <c r="BR441" s="364"/>
      <c r="BS441" s="364"/>
      <c r="BT441" s="324"/>
      <c r="BU441" s="324"/>
    </row>
    <row r="442" customFormat="false" ht="13.2" hidden="false" customHeight="false" outlineLevel="0" collapsed="false">
      <c r="A442" s="182"/>
      <c r="B442" s="191"/>
      <c r="C442" s="192"/>
      <c r="D442" s="192"/>
      <c r="E442" s="193"/>
      <c r="F442" s="182"/>
      <c r="G442" s="182"/>
      <c r="H442" s="182"/>
      <c r="I442" s="182"/>
      <c r="J442" s="182"/>
      <c r="K442" s="182"/>
      <c r="L442" s="182"/>
      <c r="M442" s="36"/>
      <c r="N442" s="182"/>
      <c r="O442" s="191"/>
      <c r="P442" s="182"/>
      <c r="Q442" s="182"/>
      <c r="R442" s="186"/>
      <c r="S442" s="186"/>
      <c r="T442" s="186"/>
      <c r="U442" s="186"/>
      <c r="V442" s="186"/>
      <c r="W442" s="186"/>
      <c r="X442" s="186"/>
      <c r="Y442" s="186"/>
      <c r="Z442" s="186"/>
      <c r="AA442" s="186"/>
      <c r="AB442" s="186"/>
      <c r="AC442" s="186"/>
      <c r="AD442" s="186"/>
      <c r="AE442" s="186"/>
      <c r="AF442" s="186"/>
      <c r="AG442" s="186"/>
      <c r="AH442" s="186"/>
      <c r="AI442" s="186"/>
      <c r="AJ442" s="186"/>
      <c r="AK442" s="186"/>
      <c r="AL442" s="186"/>
      <c r="AM442" s="186"/>
      <c r="AN442" s="186"/>
      <c r="AO442" s="186"/>
      <c r="AP442" s="186"/>
      <c r="AQ442" s="186"/>
      <c r="AR442" s="186"/>
      <c r="AS442" s="186"/>
      <c r="AT442" s="186"/>
      <c r="BC442" s="364"/>
      <c r="BD442" s="437"/>
      <c r="BE442" s="369"/>
      <c r="BF442" s="369"/>
      <c r="BG442" s="369"/>
      <c r="BH442" s="364"/>
      <c r="BI442" s="364"/>
      <c r="BJ442" s="364"/>
      <c r="BK442" s="364"/>
      <c r="BL442" s="364"/>
      <c r="BM442" s="364"/>
      <c r="BN442" s="364"/>
      <c r="BO442" s="364"/>
      <c r="BP442" s="364"/>
      <c r="BQ442" s="437"/>
      <c r="BR442" s="364"/>
      <c r="BS442" s="364"/>
      <c r="BT442" s="324"/>
      <c r="BU442" s="324"/>
    </row>
    <row r="443" customFormat="false" ht="18" hidden="false" customHeight="true" outlineLevel="0" collapsed="false">
      <c r="A443" s="189" t="s">
        <v>3</v>
      </c>
      <c r="B443" s="189"/>
      <c r="C443" s="189"/>
      <c r="D443" s="189"/>
      <c r="E443" s="189"/>
      <c r="F443" s="189"/>
      <c r="G443" s="189"/>
      <c r="H443" s="189"/>
      <c r="I443" s="189"/>
      <c r="J443" s="189"/>
      <c r="K443" s="189"/>
      <c r="L443" s="189"/>
      <c r="M443" s="189"/>
      <c r="N443" s="189"/>
      <c r="O443" s="189"/>
      <c r="P443" s="189"/>
      <c r="Q443" s="189"/>
      <c r="R443" s="186"/>
      <c r="S443" s="186"/>
      <c r="T443" s="186"/>
      <c r="U443" s="186"/>
      <c r="V443" s="186"/>
      <c r="W443" s="186"/>
      <c r="X443" s="186"/>
      <c r="Y443" s="186"/>
      <c r="Z443" s="186"/>
      <c r="AA443" s="186"/>
      <c r="AB443" s="186"/>
      <c r="AC443" s="186"/>
      <c r="AD443" s="186"/>
      <c r="AE443" s="186"/>
      <c r="AF443" s="186"/>
      <c r="AG443" s="186"/>
      <c r="AH443" s="186"/>
      <c r="AI443" s="186"/>
      <c r="AJ443" s="186"/>
      <c r="AK443" s="186"/>
      <c r="AL443" s="186"/>
      <c r="AM443" s="186"/>
      <c r="AN443" s="186"/>
      <c r="AO443" s="186"/>
      <c r="AP443" s="186"/>
      <c r="AQ443" s="186"/>
      <c r="AR443" s="186"/>
      <c r="AS443" s="186"/>
      <c r="AT443" s="186"/>
      <c r="BC443" s="11"/>
      <c r="BD443" s="11"/>
      <c r="BE443" s="11"/>
      <c r="BF443" s="11"/>
      <c r="BG443" s="11"/>
      <c r="BH443" s="11"/>
      <c r="BI443" s="11"/>
      <c r="BJ443" s="11"/>
      <c r="BK443" s="11"/>
      <c r="BL443" s="11"/>
      <c r="BM443" s="11"/>
      <c r="BN443" s="11"/>
      <c r="BO443" s="11"/>
      <c r="BP443" s="11"/>
      <c r="BQ443" s="11"/>
      <c r="BR443" s="11"/>
      <c r="BS443" s="11"/>
      <c r="BT443" s="324"/>
      <c r="BU443" s="324"/>
    </row>
    <row r="444" customFormat="false" ht="15" hidden="false" customHeight="true" outlineLevel="0" collapsed="false">
      <c r="A444" s="190" t="s">
        <v>58</v>
      </c>
      <c r="B444" s="190"/>
      <c r="C444" s="190"/>
      <c r="D444" s="190"/>
      <c r="E444" s="190"/>
      <c r="F444" s="190"/>
      <c r="G444" s="190"/>
      <c r="H444" s="190"/>
      <c r="I444" s="190"/>
      <c r="J444" s="190"/>
      <c r="K444" s="190"/>
      <c r="L444" s="190"/>
      <c r="M444" s="190"/>
      <c r="N444" s="190"/>
      <c r="O444" s="190"/>
      <c r="P444" s="190"/>
      <c r="Q444" s="190"/>
      <c r="R444" s="186"/>
      <c r="S444" s="186"/>
      <c r="T444" s="186"/>
      <c r="U444" s="186"/>
      <c r="V444" s="186"/>
      <c r="W444" s="186"/>
      <c r="X444" s="186"/>
      <c r="Y444" s="186"/>
      <c r="Z444" s="186"/>
      <c r="AA444" s="186"/>
      <c r="AB444" s="186"/>
      <c r="AC444" s="186"/>
      <c r="AD444" s="186"/>
      <c r="AE444" s="186"/>
      <c r="AF444" s="186"/>
      <c r="AG444" s="186"/>
      <c r="AH444" s="186"/>
      <c r="AI444" s="186"/>
      <c r="AJ444" s="186"/>
      <c r="AK444" s="186"/>
      <c r="AL444" s="186"/>
      <c r="AM444" s="186"/>
      <c r="AN444" s="186"/>
      <c r="AO444" s="186"/>
      <c r="AP444" s="186"/>
      <c r="AQ444" s="186"/>
      <c r="AR444" s="186"/>
      <c r="AS444" s="186"/>
      <c r="AT444" s="186"/>
      <c r="BC444" s="374"/>
      <c r="BD444" s="374"/>
      <c r="BE444" s="374"/>
      <c r="BF444" s="374"/>
      <c r="BG444" s="374"/>
      <c r="BH444" s="374"/>
      <c r="BI444" s="374"/>
      <c r="BJ444" s="374"/>
      <c r="BK444" s="374"/>
      <c r="BL444" s="374"/>
      <c r="BM444" s="374"/>
      <c r="BN444" s="374"/>
      <c r="BO444" s="374"/>
      <c r="BP444" s="374"/>
      <c r="BQ444" s="374"/>
      <c r="BR444" s="374"/>
      <c r="BS444" s="374"/>
      <c r="BT444" s="324"/>
      <c r="BU444" s="324"/>
    </row>
    <row r="445" customFormat="false" ht="13.2" hidden="false" customHeight="false" outlineLevel="0" collapsed="false">
      <c r="A445" s="182"/>
      <c r="B445" s="192"/>
      <c r="C445" s="192"/>
      <c r="D445" s="193"/>
      <c r="E445" s="193"/>
      <c r="F445" s="192"/>
      <c r="G445" s="192"/>
      <c r="H445" s="192"/>
      <c r="I445" s="192"/>
      <c r="J445" s="192"/>
      <c r="K445" s="192"/>
      <c r="L445" s="192"/>
      <c r="M445" s="194"/>
      <c r="N445" s="192"/>
      <c r="O445" s="192"/>
      <c r="P445" s="192"/>
      <c r="Q445" s="192"/>
      <c r="R445" s="186"/>
      <c r="S445" s="186"/>
      <c r="T445" s="186"/>
      <c r="U445" s="186"/>
      <c r="V445" s="186"/>
      <c r="W445" s="186"/>
      <c r="X445" s="186"/>
      <c r="Y445" s="186"/>
      <c r="Z445" s="186"/>
      <c r="AA445" s="186"/>
      <c r="AB445" s="186"/>
      <c r="AC445" s="186"/>
      <c r="AD445" s="186"/>
      <c r="AE445" s="186"/>
      <c r="AF445" s="186"/>
      <c r="AG445" s="186"/>
      <c r="AH445" s="186"/>
      <c r="AI445" s="186"/>
      <c r="AJ445" s="186"/>
      <c r="AK445" s="186"/>
      <c r="AL445" s="186"/>
      <c r="AM445" s="186"/>
      <c r="AN445" s="186"/>
      <c r="AO445" s="186"/>
      <c r="AP445" s="186"/>
      <c r="AQ445" s="186"/>
      <c r="AR445" s="186"/>
      <c r="AS445" s="186"/>
      <c r="AT445" s="186"/>
      <c r="BC445" s="364"/>
      <c r="BD445" s="369"/>
      <c r="BE445" s="369"/>
      <c r="BF445" s="372"/>
      <c r="BG445" s="372"/>
      <c r="BH445" s="372"/>
      <c r="BI445" s="372"/>
      <c r="BJ445" s="372"/>
      <c r="BK445" s="372"/>
      <c r="BL445" s="372"/>
      <c r="BM445" s="372"/>
      <c r="BN445" s="369"/>
      <c r="BO445" s="369"/>
      <c r="BP445" s="369"/>
      <c r="BQ445" s="369"/>
      <c r="BR445" s="369"/>
      <c r="BS445" s="369"/>
      <c r="BT445" s="324"/>
      <c r="BU445" s="324"/>
    </row>
    <row r="446" customFormat="false" ht="16.5" hidden="false" customHeight="true" outlineLevel="0" collapsed="false">
      <c r="A446" s="26" t="s">
        <v>4</v>
      </c>
      <c r="B446" s="26"/>
      <c r="C446" s="26"/>
      <c r="D446" s="26"/>
      <c r="E446" s="26"/>
      <c r="F446" s="26"/>
      <c r="G446" s="26"/>
      <c r="H446" s="26"/>
      <c r="I446" s="26"/>
      <c r="J446" s="26"/>
      <c r="K446" s="26"/>
      <c r="L446" s="26"/>
      <c r="M446" s="26"/>
      <c r="N446" s="26"/>
      <c r="O446" s="26"/>
      <c r="P446" s="26"/>
      <c r="Q446" s="26"/>
      <c r="R446" s="186"/>
      <c r="S446" s="186"/>
      <c r="T446" s="186"/>
      <c r="U446" s="186"/>
      <c r="V446" s="186"/>
      <c r="W446" s="186"/>
      <c r="X446" s="186"/>
      <c r="Y446" s="186"/>
      <c r="Z446" s="186"/>
      <c r="AA446" s="186"/>
      <c r="AB446" s="186"/>
      <c r="AC446" s="186"/>
      <c r="AD446" s="186"/>
      <c r="AE446" s="186"/>
      <c r="AF446" s="186"/>
      <c r="AG446" s="186"/>
      <c r="AH446" s="186"/>
      <c r="AI446" s="186"/>
      <c r="AJ446" s="186"/>
      <c r="AK446" s="186"/>
      <c r="AL446" s="186"/>
      <c r="AM446" s="186"/>
      <c r="AN446" s="186"/>
      <c r="AO446" s="186"/>
      <c r="AP446" s="186"/>
      <c r="AQ446" s="186"/>
      <c r="AR446" s="186"/>
      <c r="AS446" s="186"/>
      <c r="AT446" s="186"/>
      <c r="BC446" s="26"/>
      <c r="BD446" s="26"/>
      <c r="BE446" s="26"/>
      <c r="BF446" s="26"/>
      <c r="BG446" s="26"/>
      <c r="BH446" s="26"/>
      <c r="BI446" s="26"/>
      <c r="BJ446" s="26"/>
      <c r="BK446" s="26"/>
      <c r="BL446" s="26"/>
      <c r="BM446" s="26"/>
      <c r="BN446" s="26"/>
      <c r="BO446" s="26"/>
      <c r="BP446" s="26"/>
      <c r="BQ446" s="26"/>
      <c r="BR446" s="26"/>
      <c r="BS446" s="26"/>
      <c r="BT446" s="324"/>
      <c r="BU446" s="324"/>
    </row>
    <row r="447" customFormat="false" ht="13.8" hidden="false" customHeight="false" outlineLevel="0" collapsed="false">
      <c r="A447" s="191" t="s">
        <v>115</v>
      </c>
      <c r="B447" s="182"/>
      <c r="C447" s="192"/>
      <c r="D447" s="192"/>
      <c r="E447" s="193"/>
      <c r="F447" s="192"/>
      <c r="G447" s="192"/>
      <c r="H447" s="192"/>
      <c r="I447" s="192"/>
      <c r="J447" s="192"/>
      <c r="K447" s="191"/>
      <c r="L447" s="192"/>
      <c r="M447" s="194"/>
      <c r="N447" s="192"/>
      <c r="O447" s="192"/>
      <c r="P447" s="192"/>
      <c r="Q447" s="192"/>
      <c r="R447" s="186"/>
      <c r="S447" s="186"/>
      <c r="T447" s="186"/>
      <c r="U447" s="186"/>
      <c r="V447" s="186"/>
      <c r="W447" s="186"/>
      <c r="X447" s="186"/>
      <c r="Y447" s="186"/>
      <c r="Z447" s="186"/>
      <c r="AA447" s="186"/>
      <c r="AB447" s="186"/>
      <c r="AC447" s="186"/>
      <c r="AD447" s="186"/>
      <c r="AE447" s="186"/>
      <c r="AF447" s="186"/>
      <c r="AG447" s="186"/>
      <c r="AH447" s="186"/>
      <c r="AI447" s="186"/>
      <c r="AJ447" s="186"/>
      <c r="AK447" s="186"/>
      <c r="AL447" s="186"/>
      <c r="AM447" s="186"/>
      <c r="AN447" s="186"/>
      <c r="AO447" s="186"/>
      <c r="AP447" s="186"/>
      <c r="AQ447" s="186"/>
      <c r="AR447" s="186"/>
      <c r="AS447" s="186"/>
      <c r="AT447" s="186"/>
      <c r="BC447" s="437"/>
      <c r="BD447" s="364"/>
      <c r="BE447" s="369"/>
      <c r="BF447" s="369"/>
      <c r="BG447" s="369"/>
      <c r="BH447" s="369"/>
      <c r="BI447" s="369"/>
      <c r="BJ447" s="369"/>
      <c r="BK447" s="369"/>
      <c r="BL447" s="372"/>
      <c r="BM447" s="437"/>
      <c r="BN447" s="369"/>
      <c r="BO447" s="369"/>
      <c r="BP447" s="369"/>
      <c r="BQ447" s="369"/>
      <c r="BR447" s="369"/>
      <c r="BS447" s="369"/>
      <c r="BT447" s="324"/>
      <c r="BU447" s="324"/>
    </row>
    <row r="448" customFormat="false" ht="13.2" hidden="false" customHeight="false" outlineLevel="0" collapsed="false">
      <c r="A448" s="161"/>
      <c r="B448" s="197"/>
      <c r="C448" s="197"/>
      <c r="D448" s="198" t="s">
        <v>6</v>
      </c>
      <c r="E448" s="249" t="s">
        <v>6</v>
      </c>
      <c r="F448" s="197"/>
      <c r="G448" s="197"/>
      <c r="H448" s="197"/>
      <c r="I448" s="197"/>
      <c r="J448" s="197"/>
      <c r="K448" s="197"/>
      <c r="L448" s="197"/>
      <c r="M448" s="200"/>
      <c r="N448" s="197"/>
      <c r="O448" s="197"/>
      <c r="P448" s="197"/>
      <c r="Q448" s="250"/>
      <c r="R448" s="186"/>
      <c r="S448" s="186"/>
      <c r="T448" s="186"/>
      <c r="U448" s="186"/>
      <c r="V448" s="186"/>
      <c r="W448" s="186"/>
      <c r="X448" s="186"/>
      <c r="Y448" s="186"/>
      <c r="Z448" s="186"/>
      <c r="AA448" s="186"/>
      <c r="AB448" s="186"/>
      <c r="AC448" s="186"/>
      <c r="AD448" s="186"/>
      <c r="AE448" s="186"/>
      <c r="AF448" s="186"/>
      <c r="AG448" s="186"/>
      <c r="AH448" s="186"/>
      <c r="AI448" s="186"/>
      <c r="AJ448" s="186"/>
      <c r="AK448" s="186"/>
      <c r="AL448" s="186"/>
      <c r="AM448" s="186"/>
      <c r="AN448" s="186"/>
      <c r="AO448" s="186"/>
      <c r="AP448" s="186"/>
      <c r="AQ448" s="186"/>
      <c r="AR448" s="186"/>
      <c r="AS448" s="186"/>
      <c r="AT448" s="186"/>
      <c r="BC448" s="369"/>
      <c r="BD448" s="369"/>
      <c r="BE448" s="369"/>
      <c r="BF448" s="370"/>
      <c r="BG448" s="371"/>
      <c r="BH448" s="369"/>
      <c r="BI448" s="369"/>
      <c r="BJ448" s="369"/>
      <c r="BK448" s="369"/>
      <c r="BL448" s="372"/>
      <c r="BM448" s="369"/>
      <c r="BN448" s="369"/>
      <c r="BO448" s="369"/>
      <c r="BP448" s="369"/>
      <c r="BQ448" s="369"/>
      <c r="BR448" s="369"/>
      <c r="BS448" s="369"/>
      <c r="BT448" s="324"/>
      <c r="BU448" s="324"/>
    </row>
    <row r="449" customFormat="false" ht="13.2" hidden="false" customHeight="false" outlineLevel="0" collapsed="false">
      <c r="A449" s="202" t="s">
        <v>7</v>
      </c>
      <c r="B449" s="203" t="s">
        <v>8</v>
      </c>
      <c r="C449" s="203" t="s">
        <v>60</v>
      </c>
      <c r="D449" s="203" t="s">
        <v>10</v>
      </c>
      <c r="E449" s="252" t="s">
        <v>10</v>
      </c>
      <c r="F449" s="203" t="s">
        <v>11</v>
      </c>
      <c r="G449" s="203" t="s">
        <v>12</v>
      </c>
      <c r="H449" s="203" t="s">
        <v>13</v>
      </c>
      <c r="I449" s="203" t="s">
        <v>14</v>
      </c>
      <c r="J449" s="203" t="s">
        <v>15</v>
      </c>
      <c r="K449" s="203" t="s">
        <v>16</v>
      </c>
      <c r="L449" s="203" t="s">
        <v>17</v>
      </c>
      <c r="M449" s="204" t="s">
        <v>18</v>
      </c>
      <c r="N449" s="203" t="s">
        <v>19</v>
      </c>
      <c r="O449" s="203" t="s">
        <v>20</v>
      </c>
      <c r="P449" s="203" t="s">
        <v>21</v>
      </c>
      <c r="Q449" s="253" t="s">
        <v>22</v>
      </c>
      <c r="R449" s="186"/>
      <c r="S449" s="186"/>
      <c r="T449" s="186"/>
      <c r="U449" s="186"/>
      <c r="V449" s="186"/>
      <c r="W449" s="186"/>
      <c r="X449" s="186"/>
      <c r="Y449" s="186"/>
      <c r="Z449" s="186"/>
      <c r="AA449" s="186"/>
      <c r="AB449" s="186"/>
      <c r="AC449" s="186"/>
      <c r="AD449" s="186"/>
      <c r="AE449" s="186"/>
      <c r="AF449" s="186"/>
      <c r="AG449" s="186"/>
      <c r="AH449" s="186"/>
      <c r="AI449" s="186"/>
      <c r="AJ449" s="186"/>
      <c r="AK449" s="186"/>
      <c r="AL449" s="186"/>
      <c r="AM449" s="186"/>
      <c r="AN449" s="186"/>
      <c r="AO449" s="186"/>
      <c r="AP449" s="186"/>
      <c r="AQ449" s="186"/>
      <c r="AR449" s="186"/>
      <c r="AS449" s="186"/>
      <c r="AT449" s="186"/>
      <c r="BC449" s="371"/>
      <c r="BD449" s="371"/>
      <c r="BE449" s="371"/>
      <c r="BF449" s="371"/>
      <c r="BG449" s="371"/>
      <c r="BH449" s="374"/>
      <c r="BI449" s="374"/>
      <c r="BJ449" s="374"/>
      <c r="BK449" s="374"/>
      <c r="BL449" s="374"/>
      <c r="BM449" s="374"/>
      <c r="BN449" s="374"/>
      <c r="BO449" s="374"/>
      <c r="BP449" s="374"/>
      <c r="BQ449" s="374"/>
      <c r="BR449" s="374"/>
      <c r="BS449" s="374"/>
      <c r="BT449" s="324"/>
      <c r="BU449" s="324"/>
    </row>
    <row r="450" customFormat="false" ht="13.8" hidden="false" customHeight="false" outlineLevel="0" collapsed="false">
      <c r="A450" s="102"/>
      <c r="B450" s="492"/>
      <c r="C450" s="492"/>
      <c r="D450" s="375" t="s">
        <v>23</v>
      </c>
      <c r="E450" s="252" t="s">
        <v>24</v>
      </c>
      <c r="F450" s="492"/>
      <c r="G450" s="492"/>
      <c r="H450" s="492"/>
      <c r="I450" s="492"/>
      <c r="J450" s="492"/>
      <c r="K450" s="492"/>
      <c r="L450" s="492"/>
      <c r="M450" s="552"/>
      <c r="N450" s="492"/>
      <c r="O450" s="492"/>
      <c r="P450" s="356"/>
      <c r="Q450" s="495"/>
      <c r="R450" s="186"/>
      <c r="S450" s="186"/>
      <c r="T450" s="186"/>
      <c r="U450" s="186"/>
      <c r="V450" s="186"/>
      <c r="W450" s="186"/>
      <c r="X450" s="186"/>
      <c r="Y450" s="186"/>
      <c r="Z450" s="186"/>
      <c r="AA450" s="186"/>
      <c r="AB450" s="186"/>
      <c r="AC450" s="186"/>
      <c r="AD450" s="186"/>
      <c r="AE450" s="186"/>
      <c r="AF450" s="186"/>
      <c r="AG450" s="186"/>
      <c r="AH450" s="186"/>
      <c r="AI450" s="186"/>
      <c r="AJ450" s="186"/>
      <c r="AK450" s="186"/>
      <c r="AL450" s="186"/>
      <c r="AM450" s="186"/>
      <c r="AN450" s="186"/>
      <c r="AO450" s="186"/>
      <c r="AP450" s="186"/>
      <c r="AQ450" s="186"/>
      <c r="AR450" s="186"/>
      <c r="AS450" s="186"/>
      <c r="AT450" s="186"/>
      <c r="BC450" s="369"/>
      <c r="BD450" s="369"/>
      <c r="BE450" s="369"/>
      <c r="BF450" s="370"/>
      <c r="BG450" s="371"/>
      <c r="BH450" s="369"/>
      <c r="BI450" s="369"/>
      <c r="BJ450" s="369"/>
      <c r="BK450" s="369"/>
      <c r="BL450" s="372"/>
      <c r="BM450" s="369"/>
      <c r="BN450" s="369"/>
      <c r="BO450" s="369"/>
      <c r="BP450" s="369"/>
      <c r="BQ450" s="369"/>
      <c r="BR450" s="369"/>
      <c r="BS450" s="369"/>
      <c r="BT450" s="324"/>
      <c r="BU450" s="324"/>
    </row>
    <row r="451" customFormat="false" ht="13.8" hidden="false" customHeight="false" outlineLevel="0" collapsed="false">
      <c r="A451" s="496"/>
      <c r="B451" s="162" t="s">
        <v>26</v>
      </c>
      <c r="C451" s="497" t="s">
        <v>27</v>
      </c>
      <c r="D451" s="64" t="n">
        <f aca="false">P451</f>
        <v>8266</v>
      </c>
      <c r="E451" s="164"/>
      <c r="F451" s="553"/>
      <c r="G451" s="214"/>
      <c r="H451" s="554"/>
      <c r="I451" s="555"/>
      <c r="J451" s="555"/>
      <c r="K451" s="555"/>
      <c r="L451" s="555"/>
      <c r="M451" s="556"/>
      <c r="N451" s="555"/>
      <c r="O451" s="487"/>
      <c r="P451" s="266" t="n">
        <f aca="false">SUM(P495+P539+P583+P627)</f>
        <v>8266</v>
      </c>
      <c r="Q451" s="557"/>
      <c r="R451" s="186"/>
      <c r="S451" s="186"/>
      <c r="T451" s="186"/>
      <c r="U451" s="186"/>
      <c r="V451" s="186"/>
      <c r="W451" s="186"/>
      <c r="X451" s="186"/>
      <c r="Y451" s="186"/>
      <c r="Z451" s="186"/>
      <c r="AA451" s="186"/>
      <c r="AB451" s="186"/>
      <c r="AC451" s="186"/>
      <c r="AD451" s="186"/>
      <c r="AE451" s="186"/>
      <c r="AF451" s="186"/>
      <c r="AG451" s="186"/>
      <c r="AH451" s="186"/>
      <c r="AI451" s="186"/>
      <c r="AJ451" s="186"/>
      <c r="AK451" s="186" t="s">
        <v>61</v>
      </c>
      <c r="AL451" s="186"/>
      <c r="AM451" s="186"/>
      <c r="AN451" s="186"/>
      <c r="AO451" s="186"/>
      <c r="AP451" s="186"/>
      <c r="AQ451" s="186"/>
      <c r="AR451" s="186"/>
      <c r="AS451" s="186"/>
      <c r="AT451" s="186"/>
      <c r="BC451" s="36"/>
      <c r="BD451" s="73"/>
      <c r="BE451" s="502"/>
      <c r="BF451" s="75"/>
      <c r="BG451" s="380"/>
      <c r="BH451" s="459"/>
      <c r="BI451" s="381"/>
      <c r="BJ451" s="459"/>
      <c r="BK451" s="459"/>
      <c r="BL451" s="459"/>
      <c r="BM451" s="459"/>
      <c r="BN451" s="459"/>
      <c r="BO451" s="459"/>
      <c r="BP451" s="459"/>
      <c r="BQ451" s="459"/>
      <c r="BR451" s="76"/>
      <c r="BS451" s="459"/>
      <c r="BT451" s="324"/>
      <c r="BU451" s="324"/>
    </row>
    <row r="452" customFormat="false" ht="13.8" hidden="false" customHeight="false" outlineLevel="0" collapsed="false">
      <c r="A452" s="77"/>
      <c r="B452" s="78" t="s">
        <v>37</v>
      </c>
      <c r="C452" s="79" t="s">
        <v>38</v>
      </c>
      <c r="D452" s="64"/>
      <c r="E452" s="80" t="n">
        <f aca="false">SUM(F452:Q452)</f>
        <v>11929</v>
      </c>
      <c r="F452" s="266" t="n">
        <f aca="false">SUM(F496+F540+F584+F628)</f>
        <v>925</v>
      </c>
      <c r="G452" s="266" t="n">
        <f aca="false">SUM(G496+G540+G584+G628)</f>
        <v>930</v>
      </c>
      <c r="H452" s="266" t="n">
        <f aca="false">SUM(H496+H540+H584+H628)</f>
        <v>870</v>
      </c>
      <c r="I452" s="266" t="n">
        <f aca="false">SUM(I496+I540+I584+I628)</f>
        <v>1010</v>
      </c>
      <c r="J452" s="266" t="n">
        <f aca="false">SUM(J496+J540+J584+J628)</f>
        <v>1007</v>
      </c>
      <c r="K452" s="266" t="n">
        <f aca="false">SUM(K496+K540+K584+K628)</f>
        <v>998</v>
      </c>
      <c r="L452" s="266" t="n">
        <f aca="false">SUM(L496+L540+L584+L628)</f>
        <v>982</v>
      </c>
      <c r="M452" s="266" t="n">
        <f aca="false">SUM(M496+M540+M584+M628)</f>
        <v>973</v>
      </c>
      <c r="N452" s="266" t="n">
        <f aca="false">SUM(N496+N540+N584+N628)</f>
        <v>991</v>
      </c>
      <c r="O452" s="266" t="n">
        <f aca="false">SUM(O496+O540+O584+O628)</f>
        <v>1075</v>
      </c>
      <c r="P452" s="266" t="n">
        <f aca="false">SUM(P496+P540+P584+P628)</f>
        <v>1053</v>
      </c>
      <c r="Q452" s="477" t="n">
        <f aca="false">SUM(Q496+Q540+Q584+Q628)</f>
        <v>1115</v>
      </c>
      <c r="R452" s="186"/>
      <c r="S452" s="186"/>
      <c r="T452" s="186"/>
      <c r="U452" s="186"/>
      <c r="V452" s="186"/>
      <c r="W452" s="186"/>
      <c r="X452" s="186"/>
      <c r="Y452" s="186"/>
      <c r="Z452" s="186"/>
      <c r="AA452" s="186"/>
      <c r="AB452" s="186"/>
      <c r="AC452" s="186"/>
      <c r="AD452" s="186"/>
      <c r="AE452" s="186"/>
      <c r="AF452" s="186"/>
      <c r="AG452" s="186"/>
      <c r="AH452" s="186"/>
      <c r="AI452" s="186"/>
      <c r="AJ452" s="186"/>
      <c r="AK452" s="94" t="n">
        <f aca="false">F453*1000/F452</f>
        <v>2.03243243243243</v>
      </c>
      <c r="AL452" s="186" t="s">
        <v>99</v>
      </c>
      <c r="AM452" s="186" t="s">
        <v>110</v>
      </c>
      <c r="AN452" s="186" t="s">
        <v>101</v>
      </c>
      <c r="AO452" s="186" t="s">
        <v>112</v>
      </c>
      <c r="AP452" s="186" t="s">
        <v>102</v>
      </c>
      <c r="AQ452" s="186" t="s">
        <v>103</v>
      </c>
      <c r="AR452" s="186" t="s">
        <v>101</v>
      </c>
      <c r="AS452" s="186"/>
      <c r="AT452" s="186"/>
      <c r="AW452" s="3" t="s">
        <v>104</v>
      </c>
      <c r="AX452" s="3" t="s">
        <v>105</v>
      </c>
      <c r="AY452" s="3" t="s">
        <v>106</v>
      </c>
      <c r="AZ452" s="3" t="s">
        <v>107</v>
      </c>
      <c r="BA452" s="3"/>
      <c r="BC452" s="73"/>
      <c r="BD452" s="73"/>
      <c r="BE452" s="502"/>
      <c r="BF452" s="273"/>
      <c r="BG452" s="380"/>
      <c r="BH452" s="225"/>
      <c r="BI452" s="225"/>
      <c r="BJ452" s="225"/>
      <c r="BK452" s="225"/>
      <c r="BL452" s="225"/>
      <c r="BM452" s="225"/>
      <c r="BN452" s="225"/>
      <c r="BO452" s="225"/>
      <c r="BP452" s="225"/>
      <c r="BQ452" s="225"/>
      <c r="BR452" s="225"/>
      <c r="BS452" s="225"/>
      <c r="BT452" s="324"/>
      <c r="BU452" s="324"/>
    </row>
    <row r="453" customFormat="false" ht="13.8" hidden="false" customHeight="false" outlineLevel="0" collapsed="false">
      <c r="A453" s="87"/>
      <c r="B453" s="88" t="s">
        <v>39</v>
      </c>
      <c r="C453" s="89" t="s">
        <v>40</v>
      </c>
      <c r="D453" s="90"/>
      <c r="E453" s="100" t="n">
        <f aca="false">SUM(F453:Q453)</f>
        <v>24.103</v>
      </c>
      <c r="F453" s="276" t="n">
        <f aca="false">SUM(F497+F541+F585+F629)</f>
        <v>1.88</v>
      </c>
      <c r="G453" s="276" t="n">
        <f aca="false">SUM(G497+G541+G585+G629)</f>
        <v>1.938</v>
      </c>
      <c r="H453" s="276" t="n">
        <f aca="false">SUM(H497+H541+H585+H629)</f>
        <v>1.75</v>
      </c>
      <c r="I453" s="276" t="n">
        <f aca="false">SUM(I497+I541+I585+I629)</f>
        <v>2.06</v>
      </c>
      <c r="J453" s="276" t="n">
        <f aca="false">SUM(J497+J541+J585+J629)</f>
        <v>2.04</v>
      </c>
      <c r="K453" s="276" t="n">
        <f aca="false">SUM(K497+K541+K585+K629)</f>
        <v>2.04</v>
      </c>
      <c r="L453" s="276" t="n">
        <f aca="false">SUM(L497+L541+L585+L629)</f>
        <v>2.03</v>
      </c>
      <c r="M453" s="276" t="n">
        <f aca="false">SUM(M497+M541+M585+M629)</f>
        <v>1.97</v>
      </c>
      <c r="N453" s="276" t="n">
        <f aca="false">SUM(N497+N541+N585+N629)</f>
        <v>1.98</v>
      </c>
      <c r="O453" s="276" t="n">
        <f aca="false">SUM(O497+O541+O585+O629)</f>
        <v>2.09</v>
      </c>
      <c r="P453" s="276" t="n">
        <f aca="false">SUM(P497+P541+P585+P629)</f>
        <v>2.09</v>
      </c>
      <c r="Q453" s="558" t="n">
        <f aca="false">SUM(Q497+Q541+Q585+Q629)</f>
        <v>2.235</v>
      </c>
      <c r="R453" s="96"/>
      <c r="S453" s="96"/>
      <c r="T453" s="96"/>
      <c r="U453" s="94"/>
      <c r="V453" s="94"/>
      <c r="W453" s="94"/>
      <c r="X453" s="94"/>
      <c r="Y453" s="94"/>
      <c r="Z453" s="94"/>
      <c r="AA453" s="94"/>
      <c r="AB453" s="94"/>
      <c r="AC453" s="94"/>
      <c r="AD453" s="94"/>
      <c r="AE453" s="94"/>
      <c r="AF453" s="94"/>
      <c r="AG453" s="94"/>
      <c r="AH453" s="94"/>
      <c r="AI453" s="94"/>
      <c r="AJ453" s="94"/>
      <c r="AK453" s="94"/>
      <c r="AL453" s="94" t="n">
        <f aca="false">G453*1000/G452</f>
        <v>2.08387096774194</v>
      </c>
      <c r="AM453" s="94" t="n">
        <f aca="false">H453*1000/H452</f>
        <v>2.01149425287356</v>
      </c>
      <c r="AN453" s="94" t="n">
        <f aca="false">I453*1000/I452</f>
        <v>2.03960396039604</v>
      </c>
      <c r="AO453" s="94" t="n">
        <f aca="false">J453*1000/J452</f>
        <v>2.02581926514399</v>
      </c>
      <c r="AP453" s="94" t="n">
        <f aca="false">K453*1000/K452</f>
        <v>2.04408817635271</v>
      </c>
      <c r="AQ453" s="94" t="n">
        <f aca="false">L453*1000/L452</f>
        <v>2.06720977596741</v>
      </c>
      <c r="AR453" s="94" t="n">
        <f aca="false">M453*1000/M452</f>
        <v>2.02466598150051</v>
      </c>
      <c r="AS453" s="94" t="n">
        <f aca="false">N453*1000/N452</f>
        <v>1.99798183652876</v>
      </c>
      <c r="AT453" s="94" t="n">
        <f aca="false">O453*1000/O452</f>
        <v>1.94418604651163</v>
      </c>
      <c r="AU453" s="94" t="n">
        <f aca="false">P453*1000/P452</f>
        <v>1.98480531813865</v>
      </c>
      <c r="AV453" s="94"/>
      <c r="AW453" s="94" t="n">
        <f aca="false">N453*1000/N452</f>
        <v>1.99798183652876</v>
      </c>
      <c r="AX453" s="94" t="n">
        <f aca="false">O453*1000/O452</f>
        <v>1.94418604651163</v>
      </c>
      <c r="AY453" s="94" t="n">
        <f aca="false">P453*1000/P452</f>
        <v>1.98480531813865</v>
      </c>
      <c r="AZ453" s="94" t="n">
        <f aca="false">Q453*1000/Q452</f>
        <v>2.00448430493274</v>
      </c>
      <c r="BA453" s="94"/>
      <c r="BC453" s="95"/>
      <c r="BD453" s="73"/>
      <c r="BE453" s="502"/>
      <c r="BF453" s="411"/>
      <c r="BG453" s="411"/>
      <c r="BH453" s="228"/>
      <c r="BI453" s="228"/>
      <c r="BJ453" s="228"/>
      <c r="BK453" s="228"/>
      <c r="BL453" s="228"/>
      <c r="BM453" s="228"/>
      <c r="BN453" s="228"/>
      <c r="BO453" s="228"/>
      <c r="BP453" s="228"/>
      <c r="BQ453" s="228"/>
      <c r="BR453" s="228"/>
      <c r="BS453" s="228"/>
      <c r="BT453" s="324"/>
      <c r="BU453" s="324"/>
    </row>
    <row r="454" customFormat="false" ht="13.8" hidden="false" customHeight="false" outlineLevel="0" collapsed="false">
      <c r="A454" s="87" t="s">
        <v>41</v>
      </c>
      <c r="B454" s="78" t="s">
        <v>42</v>
      </c>
      <c r="C454" s="99" t="s">
        <v>43</v>
      </c>
      <c r="D454" s="64"/>
      <c r="E454" s="104"/>
      <c r="F454" s="226" t="n">
        <f aca="false">(SUM(F497*F498)+(F541*F542)+(F585*F586)+(F629*F630))/(F497+F541+F585+F629)</f>
        <v>15.2393617021277</v>
      </c>
      <c r="G454" s="226" t="n">
        <f aca="false">(SUM(G497*G498)+(G541*G542)+(G585*G586)+(G629*G630))/(G497+G541+G585+G629)</f>
        <v>13.6844169246646</v>
      </c>
      <c r="H454" s="226" t="n">
        <f aca="false">(SUM(H497*H498)+(H541*H542)+(H585*H586)+(H629*H630))/(H497+H541+H585+H629)</f>
        <v>14.3114285714286</v>
      </c>
      <c r="I454" s="226" t="n">
        <f aca="false">(SUM(I497*I498)+(I541*I542)+(I585*I586)+(I629*I630))/(I497+I541+I585+I629)</f>
        <v>14.3155339805825</v>
      </c>
      <c r="J454" s="226" t="n">
        <f aca="false">(SUM(J497*J498)+(J541*J542)+(J585*J586)+(J629*J630))/(J497+J541+J585+J629)</f>
        <v>13.9642156862745</v>
      </c>
      <c r="K454" s="226" t="n">
        <f aca="false">(SUM(K497*K498)+(K541*K542)+(K585*K586)+(K629*K630))/(K497+K541+K585+K629)</f>
        <v>14.2725490196078</v>
      </c>
      <c r="L454" s="226" t="n">
        <f aca="false">(SUM(L497*L498)+(L541*L542)+(L585*L586)+(L629*L630))/(L497+L541+L585+L629)</f>
        <v>13.9339901477833</v>
      </c>
      <c r="M454" s="226" t="n">
        <f aca="false">(SUM(M497*M498)+(M541*M542)+(M585*M586)+(M629*M630))/(M497+M541+M585+M629)</f>
        <v>14.5086294416244</v>
      </c>
      <c r="N454" s="226" t="n">
        <f aca="false">(SUM(N497*N498)+(N541*N542)+(N585*N586)+(N629*N630))/(N497+N541+N585+N629)</f>
        <v>14.1949494949495</v>
      </c>
      <c r="O454" s="226" t="n">
        <f aca="false">(SUM(O497*O498)+(O541*O542)+(O585*O586)+(O629*O630))/(O497+O541+O585+O629)</f>
        <v>14.2775119617225</v>
      </c>
      <c r="P454" s="226" t="n">
        <f aca="false">(SUM(P497*P498)+(P541*P542)+(P585*P586)+(P629*P630))/(P497+P541+P585+P629)</f>
        <v>14.3158851674641</v>
      </c>
      <c r="Q454" s="226" t="n">
        <f aca="false">(SUM(Q497*Q498)+(Q541*Q542)+(Q585*Q586)+(Q629*Q630))/(Q497+Q541+Q585+Q629)</f>
        <v>14.4612975391499</v>
      </c>
      <c r="R454" s="96"/>
      <c r="S454" s="96"/>
      <c r="T454" s="96"/>
      <c r="U454" s="96"/>
      <c r="V454" s="96"/>
      <c r="W454" s="96"/>
      <c r="X454" s="96"/>
      <c r="Y454" s="96"/>
      <c r="Z454" s="96"/>
      <c r="AA454" s="96"/>
      <c r="AB454" s="94"/>
      <c r="AC454" s="94"/>
      <c r="AD454" s="94"/>
      <c r="AE454" s="94"/>
      <c r="AF454" s="94"/>
      <c r="AG454" s="94"/>
      <c r="AH454" s="94"/>
      <c r="AI454" s="94"/>
      <c r="AJ454" s="94"/>
      <c r="AK454" s="94" t="n">
        <f aca="false">F455*1000*16/F454</f>
        <v>569052.705061082</v>
      </c>
      <c r="AL454" s="94"/>
      <c r="AM454" s="94"/>
      <c r="AN454" s="94"/>
      <c r="AO454" s="94"/>
      <c r="AP454" s="94"/>
      <c r="AQ454" s="94"/>
      <c r="AR454" s="94"/>
      <c r="AS454" s="94"/>
      <c r="AT454" s="96"/>
      <c r="BC454" s="95"/>
      <c r="BD454" s="73"/>
      <c r="BE454" s="502"/>
      <c r="BF454" s="380"/>
      <c r="BG454" s="380"/>
      <c r="BH454" s="228"/>
      <c r="BI454" s="228"/>
      <c r="BJ454" s="228"/>
      <c r="BK454" s="228"/>
      <c r="BL454" s="228"/>
      <c r="BM454" s="228"/>
      <c r="BN454" s="228"/>
      <c r="BO454" s="228"/>
      <c r="BP454" s="228"/>
      <c r="BQ454" s="228"/>
      <c r="BR454" s="228"/>
      <c r="BS454" s="228"/>
      <c r="BT454" s="324"/>
      <c r="BU454" s="324"/>
    </row>
    <row r="455" customFormat="false" ht="13.8" hidden="false" customHeight="false" outlineLevel="0" collapsed="false">
      <c r="A455" s="102"/>
      <c r="B455" s="78" t="s">
        <v>44</v>
      </c>
      <c r="C455" s="79" t="s">
        <v>45</v>
      </c>
      <c r="D455" s="103"/>
      <c r="E455" s="111"/>
      <c r="F455" s="266" t="n">
        <f aca="false">SUM(F499+F543+F587+F631)</f>
        <v>542</v>
      </c>
      <c r="G455" s="266" t="n">
        <f aca="false">SUM(G499+G543+G587+G631)</f>
        <v>527</v>
      </c>
      <c r="H455" s="266" t="n">
        <f aca="false">SUM(H499+H543+H587+H631)</f>
        <v>525</v>
      </c>
      <c r="I455" s="266" t="n">
        <f aca="false">SUM(I499+I543+I587+I631)</f>
        <v>531</v>
      </c>
      <c r="J455" s="266" t="n">
        <f aca="false">SUM(J499+J543+J587+J631)</f>
        <v>570</v>
      </c>
      <c r="K455" s="266" t="n">
        <f aca="false">SUM(K499+K543+K587+K631)</f>
        <v>581</v>
      </c>
      <c r="L455" s="266" t="n">
        <f aca="false">SUM(L499+L543+L587+L631)</f>
        <v>596</v>
      </c>
      <c r="M455" s="266" t="n">
        <f aca="false">SUM(M499+M543+M587+M631)</f>
        <v>585</v>
      </c>
      <c r="N455" s="266" t="n">
        <f aca="false">SUM(N499+N543+N587+N631)</f>
        <v>474</v>
      </c>
      <c r="O455" s="266" t="n">
        <f aca="false">SUM(O499+O543+O587+O631)</f>
        <v>459</v>
      </c>
      <c r="P455" s="266" t="n">
        <f aca="false">SUM(P499+P543+P587+P631)</f>
        <v>590</v>
      </c>
      <c r="Q455" s="477" t="n">
        <f aca="false">SUM(Q499+Q543+Q587+Q631)</f>
        <v>529</v>
      </c>
      <c r="R455" s="108"/>
      <c r="S455" s="108"/>
      <c r="T455" s="108"/>
      <c r="U455" s="108"/>
      <c r="V455" s="108"/>
      <c r="W455" s="108"/>
      <c r="X455" s="108"/>
      <c r="Y455" s="108"/>
      <c r="Z455" s="108"/>
      <c r="AA455" s="108"/>
      <c r="AB455" s="94"/>
      <c r="AC455" s="94"/>
      <c r="AD455" s="94"/>
      <c r="AE455" s="94"/>
      <c r="AF455" s="94"/>
      <c r="AG455" s="94"/>
      <c r="AH455" s="94"/>
      <c r="AI455" s="94"/>
      <c r="AJ455" s="94"/>
      <c r="AK455" s="94"/>
      <c r="AL455" s="94" t="n">
        <f aca="false">G455*1000*16/G454</f>
        <v>616175.321639191</v>
      </c>
      <c r="AM455" s="94" t="n">
        <f aca="false">H455*1000*16/H454</f>
        <v>586943.501696945</v>
      </c>
      <c r="AN455" s="94" t="n">
        <f aca="false">I455*1000*16/I454</f>
        <v>593481.180061038</v>
      </c>
      <c r="AO455" s="94" t="n">
        <f aca="false">J455*1000*16/J454</f>
        <v>653097.904307228</v>
      </c>
      <c r="AP455" s="94" t="n">
        <f aca="false">K455*1000*16/K454</f>
        <v>651320.236296195</v>
      </c>
      <c r="AQ455" s="94" t="n">
        <f aca="false">L455*1000*16/L454</f>
        <v>684369.65283179</v>
      </c>
      <c r="AR455" s="94" t="n">
        <f aca="false">M455*1000*16/M454</f>
        <v>645133.300678749</v>
      </c>
      <c r="AS455" s="94" t="n">
        <f aca="false">N455*1000*16/N454</f>
        <v>534274.532128371</v>
      </c>
      <c r="AT455" s="94" t="n">
        <f aca="false">O455*1000*16/O454</f>
        <v>514375.335120643</v>
      </c>
      <c r="AU455" s="94" t="n">
        <f aca="false">P455*1000*16/P454</f>
        <v>659407.356902694</v>
      </c>
      <c r="AV455" s="94"/>
      <c r="AW455" s="94" t="n">
        <f aca="false">N455*1000*16/N454</f>
        <v>534274.532128371</v>
      </c>
      <c r="AX455" s="94" t="n">
        <f aca="false">O455*1000*16/O454</f>
        <v>514375.335120643</v>
      </c>
      <c r="AY455" s="94" t="n">
        <f aca="false">P455*1000*16/P454</f>
        <v>659407.356902694</v>
      </c>
      <c r="AZ455" s="94" t="n">
        <f aca="false">Q455*1000*16/Q454</f>
        <v>585286.346338294</v>
      </c>
      <c r="BA455" s="94"/>
      <c r="BC455" s="35"/>
      <c r="BD455" s="73"/>
      <c r="BE455" s="502"/>
      <c r="BF455" s="411"/>
      <c r="BG455" s="411"/>
      <c r="BH455" s="225"/>
      <c r="BI455" s="225"/>
      <c r="BJ455" s="225"/>
      <c r="BK455" s="225"/>
      <c r="BL455" s="225"/>
      <c r="BM455" s="225"/>
      <c r="BN455" s="225"/>
      <c r="BO455" s="225"/>
      <c r="BP455" s="225"/>
      <c r="BQ455" s="225"/>
      <c r="BR455" s="225"/>
      <c r="BS455" s="225"/>
      <c r="BT455" s="324"/>
      <c r="BU455" s="324"/>
    </row>
    <row r="456" customFormat="false" ht="13.8" hidden="false" customHeight="false" outlineLevel="0" collapsed="false">
      <c r="A456" s="102"/>
      <c r="B456" s="109" t="s">
        <v>37</v>
      </c>
      <c r="C456" s="89" t="s">
        <v>40</v>
      </c>
      <c r="D456" s="110"/>
      <c r="E456" s="100" t="n">
        <f aca="false">SUM(F456:Q456)</f>
        <v>5.024</v>
      </c>
      <c r="F456" s="276" t="n">
        <f aca="false">SUM(F500+F544+F588+F632)</f>
        <v>0.42</v>
      </c>
      <c r="G456" s="276" t="n">
        <f aca="false">SUM(G500+G544+G588+G632)</f>
        <v>0.409</v>
      </c>
      <c r="H456" s="276" t="n">
        <f aca="false">SUM(H500+H544+H588+H632)</f>
        <v>0.41</v>
      </c>
      <c r="I456" s="276" t="n">
        <f aca="false">SUM(I500+I544+I588+I632)</f>
        <v>0.422</v>
      </c>
      <c r="J456" s="276" t="n">
        <f aca="false">SUM(J500+J544+J588+J632)</f>
        <v>0.433</v>
      </c>
      <c r="K456" s="276" t="n">
        <f aca="false">SUM(K500+K544+K588+K632)</f>
        <v>0.455</v>
      </c>
      <c r="L456" s="276" t="n">
        <f aca="false">SUM(L500+L544+L588+L632)</f>
        <v>0.453</v>
      </c>
      <c r="M456" s="276" t="n">
        <f aca="false">SUM(M500+M544+M588+M632)</f>
        <v>0.47</v>
      </c>
      <c r="N456" s="276" t="n">
        <f aca="false">SUM(N500+N544+N588+N632)</f>
        <v>0.35</v>
      </c>
      <c r="O456" s="276" t="n">
        <f aca="false">SUM(O500+O544+O588+O632)</f>
        <v>0.35</v>
      </c>
      <c r="P456" s="276" t="n">
        <f aca="false">SUM(P500+P544+P588+P632)</f>
        <v>0.452</v>
      </c>
      <c r="Q456" s="558" t="n">
        <f aca="false">SUM(Q500+Q544+Q588+Q632)</f>
        <v>0.4</v>
      </c>
      <c r="R456" s="108"/>
      <c r="S456" s="108"/>
      <c r="T456" s="108"/>
      <c r="U456" s="108"/>
      <c r="V456" s="108"/>
      <c r="W456" s="108"/>
      <c r="X456" s="108"/>
      <c r="Y456" s="108"/>
      <c r="Z456" s="108"/>
      <c r="AA456" s="108"/>
      <c r="AB456" s="94"/>
      <c r="AC456" s="94"/>
      <c r="AD456" s="94"/>
      <c r="AE456" s="94"/>
      <c r="AF456" s="94"/>
      <c r="AG456" s="94"/>
      <c r="AH456" s="94"/>
      <c r="AI456" s="94"/>
      <c r="AJ456" s="94"/>
      <c r="AK456" s="94"/>
      <c r="AL456" s="94"/>
      <c r="AM456" s="94"/>
      <c r="AN456" s="94"/>
      <c r="AO456" s="94"/>
      <c r="AP456" s="94"/>
      <c r="AQ456" s="94"/>
      <c r="AR456" s="94"/>
      <c r="AS456" s="94"/>
      <c r="AT456" s="94"/>
      <c r="AU456" s="94"/>
      <c r="AV456" s="94"/>
      <c r="AW456" s="94"/>
      <c r="AX456" s="94"/>
      <c r="AY456" s="94"/>
      <c r="AZ456" s="94"/>
      <c r="BA456" s="94"/>
      <c r="BC456" s="35"/>
      <c r="BD456" s="73"/>
      <c r="BE456" s="502"/>
      <c r="BF456" s="96"/>
      <c r="BG456" s="96"/>
      <c r="BH456" s="228"/>
      <c r="BI456" s="228"/>
      <c r="BJ456" s="228"/>
      <c r="BK456" s="228"/>
      <c r="BL456" s="228"/>
      <c r="BM456" s="228"/>
      <c r="BN456" s="228"/>
      <c r="BO456" s="228"/>
      <c r="BP456" s="228"/>
      <c r="BQ456" s="228"/>
      <c r="BR456" s="228"/>
      <c r="BS456" s="228"/>
      <c r="BT456" s="324"/>
      <c r="BU456" s="324"/>
    </row>
    <row r="457" customFormat="false" ht="14.4" hidden="false" customHeight="false" outlineLevel="0" collapsed="false">
      <c r="A457" s="116"/>
      <c r="B457" s="117" t="s">
        <v>42</v>
      </c>
      <c r="C457" s="118" t="s">
        <v>43</v>
      </c>
      <c r="D457" s="119"/>
      <c r="E457" s="120"/>
      <c r="F457" s="232" t="n">
        <f aca="false">(SUM(F500*F501)+(F544*F545)+(F588*F589)+(F632*F633))/(F500+F544+F588+F632)</f>
        <v>8.53714285714286</v>
      </c>
      <c r="G457" s="232" t="n">
        <f aca="false">(SUM(G500*G501)+(G544*G545)+(G588*G589)+(G632*G633))/(G500+G544+G588+G632)</f>
        <v>8.25476772616137</v>
      </c>
      <c r="H457" s="232" t="n">
        <f aca="false">(SUM(H500*H501)+(H544*H545)+(H588*H589)+(H632*H633))/(H500+H544+H588+H632)</f>
        <v>8.40243902439024</v>
      </c>
      <c r="I457" s="232" t="n">
        <f aca="false">(SUM(I500*I501)+(I544*I545)+(I588*I589)+(I632*I633))/(I500+I544+I588+I632)</f>
        <v>8.80568720379147</v>
      </c>
      <c r="J457" s="232" t="n">
        <f aca="false">(SUM(J500*J501)+(J544*J545)+(J588*J589)+(J632*J633))/(J500+J544+J588+J632)</f>
        <v>8.82217090069284</v>
      </c>
      <c r="K457" s="232" t="n">
        <f aca="false">(SUM(K500*K501)+(K544*K545)+(K588*K589)+(K632*K633))/(K500+K544+K588+K632)</f>
        <v>8.8032967032967</v>
      </c>
      <c r="L457" s="232" t="n">
        <f aca="false">(SUM(L500*L501)+(L544*L545)+(L588*L589)+(L632*L633))/(L500+L544+L588+L632)</f>
        <v>8.7682119205298</v>
      </c>
      <c r="M457" s="232" t="n">
        <f aca="false">(SUM(M500*M501)+(M544*M545)+(M588*M589)+(M632*M633))/(M500+M544+M588+M632)</f>
        <v>8.77872340425532</v>
      </c>
      <c r="N457" s="232" t="n">
        <f aca="false">(SUM(N500*N501)+(N544*N545)+(N588*N589)+(N632*N633))/(N500+N544+N588+N632)</f>
        <v>8.82285714285714</v>
      </c>
      <c r="O457" s="232" t="n">
        <f aca="false">(SUM(O500*O501)+(O544*O545)+(O588*O589)+(O632*O633))/(O500+O544+O588+O632)</f>
        <v>8.62342857142857</v>
      </c>
      <c r="P457" s="232" t="n">
        <f aca="false">(SUM(P500*P501)+(P544*P545)+(P588*P589)+(P632*P633))/(P500+P544+P588+P632)</f>
        <v>9.04194690265487</v>
      </c>
      <c r="Q457" s="232" t="n">
        <f aca="false">(SUM(Q500*Q501)+(Q544*Q545)+(Q588*Q589)+(Q632*Q633))/(Q500+Q544+Q588+Q632)</f>
        <v>9.1875</v>
      </c>
      <c r="R457" s="108"/>
      <c r="S457" s="108"/>
      <c r="T457" s="108"/>
      <c r="U457" s="108"/>
      <c r="V457" s="108"/>
      <c r="W457" s="108"/>
      <c r="X457" s="108"/>
      <c r="Y457" s="108"/>
      <c r="Z457" s="108"/>
      <c r="AA457" s="108"/>
      <c r="AB457" s="94"/>
      <c r="AC457" s="94"/>
      <c r="AD457" s="94"/>
      <c r="AE457" s="94"/>
      <c r="AF457" s="94"/>
      <c r="AG457" s="94"/>
      <c r="AH457" s="94"/>
      <c r="AI457" s="94"/>
      <c r="AJ457" s="94"/>
      <c r="AK457" s="94"/>
      <c r="AL457" s="94"/>
      <c r="AM457" s="94"/>
      <c r="AN457" s="94"/>
      <c r="AO457" s="94"/>
      <c r="AP457" s="94"/>
      <c r="AQ457" s="94"/>
      <c r="AR457" s="94"/>
      <c r="AS457" s="94"/>
      <c r="AT457" s="94"/>
      <c r="AU457" s="94"/>
      <c r="AV457" s="94"/>
      <c r="AW457" s="94"/>
      <c r="AX457" s="94"/>
      <c r="AY457" s="94"/>
      <c r="AZ457" s="94"/>
      <c r="BA457" s="94"/>
      <c r="BC457" s="35"/>
      <c r="BD457" s="73"/>
      <c r="BE457" s="502"/>
      <c r="BF457" s="96"/>
      <c r="BG457" s="96"/>
      <c r="BH457" s="228"/>
      <c r="BI457" s="228"/>
      <c r="BJ457" s="228"/>
      <c r="BK457" s="228"/>
      <c r="BL457" s="228"/>
      <c r="BM457" s="228"/>
      <c r="BN457" s="228"/>
      <c r="BO457" s="228"/>
      <c r="BP457" s="228"/>
      <c r="BQ457" s="228"/>
      <c r="BR457" s="228"/>
      <c r="BS457" s="228"/>
      <c r="BT457" s="324"/>
      <c r="BU457" s="324"/>
    </row>
    <row r="458" customFormat="false" ht="15.6" hidden="false" customHeight="false" outlineLevel="0" collapsed="false">
      <c r="A458" s="511"/>
      <c r="B458" s="512" t="s">
        <v>26</v>
      </c>
      <c r="C458" s="163" t="s">
        <v>27</v>
      </c>
      <c r="D458" s="64" t="n">
        <f aca="false">P458</f>
        <v>635</v>
      </c>
      <c r="E458" s="513"/>
      <c r="F458" s="165"/>
      <c r="G458" s="165"/>
      <c r="H458" s="165"/>
      <c r="I458" s="165"/>
      <c r="J458" s="165"/>
      <c r="K458" s="165"/>
      <c r="L458" s="165"/>
      <c r="M458" s="166"/>
      <c r="N458" s="165"/>
      <c r="O458" s="165"/>
      <c r="P458" s="266" t="n">
        <f aca="false">SUM(P502+P546+P590+P634)</f>
        <v>635</v>
      </c>
      <c r="Q458" s="168"/>
      <c r="R458" s="108"/>
      <c r="S458" s="108"/>
      <c r="T458" s="108"/>
      <c r="U458" s="108"/>
      <c r="V458" s="108"/>
      <c r="W458" s="108"/>
      <c r="X458" s="108"/>
      <c r="Y458" s="108"/>
      <c r="Z458" s="108"/>
      <c r="AA458" s="108"/>
      <c r="AB458" s="94"/>
      <c r="AC458" s="94"/>
      <c r="AD458" s="94"/>
      <c r="AE458" s="94"/>
      <c r="AF458" s="94"/>
      <c r="AG458" s="94"/>
      <c r="AH458" s="94"/>
      <c r="AI458" s="94"/>
      <c r="AJ458" s="94"/>
      <c r="AK458" s="94"/>
      <c r="AL458" s="94"/>
      <c r="AM458" s="94"/>
      <c r="AN458" s="94"/>
      <c r="AO458" s="94"/>
      <c r="AP458" s="94"/>
      <c r="AQ458" s="94"/>
      <c r="AR458" s="94"/>
      <c r="AS458" s="94"/>
      <c r="AT458" s="94"/>
      <c r="AU458" s="94"/>
      <c r="AV458" s="94"/>
      <c r="AW458" s="94"/>
      <c r="AX458" s="94"/>
      <c r="AY458" s="94"/>
      <c r="AZ458" s="94"/>
      <c r="BA458" s="94"/>
      <c r="BC458" s="130"/>
      <c r="BD458" s="131"/>
      <c r="BE458" s="18"/>
      <c r="BF458" s="75"/>
      <c r="BG458" s="96"/>
      <c r="BH458" s="97"/>
      <c r="BI458" s="98"/>
      <c r="BJ458" s="98"/>
      <c r="BK458" s="98"/>
      <c r="BL458" s="98"/>
      <c r="BM458" s="98"/>
      <c r="BN458" s="98"/>
      <c r="BO458" s="98"/>
      <c r="BP458" s="98"/>
      <c r="BQ458" s="98"/>
      <c r="BR458" s="76"/>
      <c r="BS458" s="98"/>
      <c r="BT458" s="324"/>
      <c r="BU458" s="324"/>
    </row>
    <row r="459" customFormat="false" ht="13.8" hidden="false" customHeight="false" outlineLevel="0" collapsed="false">
      <c r="A459" s="133" t="s">
        <v>46</v>
      </c>
      <c r="B459" s="134" t="s">
        <v>37</v>
      </c>
      <c r="C459" s="99" t="s">
        <v>38</v>
      </c>
      <c r="D459" s="110"/>
      <c r="E459" s="104" t="n">
        <f aca="false">SUM(F459:Q459)</f>
        <v>807</v>
      </c>
      <c r="F459" s="266" t="n">
        <f aca="false">SUM(F503+F547+F591+F635)</f>
        <v>112</v>
      </c>
      <c r="G459" s="266" t="n">
        <f aca="false">SUM(G503+G547+G591+G635)</f>
        <v>55</v>
      </c>
      <c r="H459" s="266" t="n">
        <f aca="false">SUM(H503+H547+H591+H635)</f>
        <v>50</v>
      </c>
      <c r="I459" s="266" t="n">
        <f aca="false">SUM(I503+I547+I591+I635)</f>
        <v>66</v>
      </c>
      <c r="J459" s="266" t="n">
        <f aca="false">SUM(J503+J547+J591+J635)</f>
        <v>60</v>
      </c>
      <c r="K459" s="266" t="n">
        <f aca="false">SUM(K503+K547+K591+K635)</f>
        <v>60</v>
      </c>
      <c r="L459" s="266" t="n">
        <f aca="false">SUM(L503+L547+L591+L635)</f>
        <v>53</v>
      </c>
      <c r="M459" s="266" t="n">
        <f aca="false">SUM(M503+M547+M591+M635)</f>
        <v>50</v>
      </c>
      <c r="N459" s="266" t="n">
        <f aca="false">SUM(N503+N547+N591+N635)</f>
        <v>50</v>
      </c>
      <c r="O459" s="266" t="n">
        <f aca="false">SUM(O503+O547+O591+O635)</f>
        <v>50</v>
      </c>
      <c r="P459" s="266" t="n">
        <f aca="false">SUM(P503+P547+P591+P635)</f>
        <v>136</v>
      </c>
      <c r="Q459" s="477" t="n">
        <f aca="false">SUM(Q503+Q547+Q591+Q635)</f>
        <v>65</v>
      </c>
      <c r="R459" s="108"/>
      <c r="S459" s="108"/>
      <c r="T459" s="108"/>
      <c r="U459" s="108"/>
      <c r="V459" s="108"/>
      <c r="W459" s="108"/>
      <c r="X459" s="108"/>
      <c r="Y459" s="108"/>
      <c r="Z459" s="108"/>
      <c r="AA459" s="108"/>
      <c r="AB459" s="94"/>
      <c r="AC459" s="94"/>
      <c r="AD459" s="94"/>
      <c r="AE459" s="94"/>
      <c r="AF459" s="94"/>
      <c r="AG459" s="94"/>
      <c r="AH459" s="94"/>
      <c r="AI459" s="94"/>
      <c r="AJ459" s="94"/>
      <c r="AK459" s="94"/>
      <c r="AL459" s="94"/>
      <c r="AM459" s="94"/>
      <c r="AN459" s="94"/>
      <c r="AO459" s="94"/>
      <c r="AP459" s="94"/>
      <c r="AQ459" s="94"/>
      <c r="AR459" s="94"/>
      <c r="AS459" s="94"/>
      <c r="AT459" s="94"/>
      <c r="AU459" s="94"/>
      <c r="AV459" s="94"/>
      <c r="AW459" s="94"/>
      <c r="AX459" s="94"/>
      <c r="AY459" s="94"/>
      <c r="AZ459" s="94"/>
      <c r="BA459" s="94"/>
      <c r="BC459" s="130"/>
      <c r="BD459" s="131"/>
      <c r="BE459" s="18"/>
      <c r="BF459" s="96"/>
      <c r="BG459" s="96"/>
      <c r="BH459" s="225"/>
      <c r="BI459" s="225"/>
      <c r="BJ459" s="225"/>
      <c r="BK459" s="225"/>
      <c r="BL459" s="225"/>
      <c r="BM459" s="225"/>
      <c r="BN459" s="225"/>
      <c r="BO459" s="225"/>
      <c r="BP459" s="225"/>
      <c r="BQ459" s="225"/>
      <c r="BR459" s="225"/>
      <c r="BS459" s="225"/>
      <c r="BT459" s="324"/>
      <c r="BU459" s="324"/>
    </row>
    <row r="460" customFormat="false" ht="13.8" hidden="false" customHeight="false" outlineLevel="0" collapsed="false">
      <c r="A460" s="133"/>
      <c r="B460" s="124" t="s">
        <v>39</v>
      </c>
      <c r="C460" s="89" t="s">
        <v>40</v>
      </c>
      <c r="D460" s="136"/>
      <c r="E460" s="111" t="n">
        <f aca="false">SUM(F460:Q460)</f>
        <v>1.921</v>
      </c>
      <c r="F460" s="276" t="n">
        <f aca="false">SUM(F504+F548+F592+F636)</f>
        <v>0.25</v>
      </c>
      <c r="G460" s="276" t="n">
        <f aca="false">SUM(G504+G548+G592+G636)</f>
        <v>0.153</v>
      </c>
      <c r="H460" s="276" t="n">
        <f aca="false">SUM(H504+H548+H592+H636)</f>
        <v>0.118</v>
      </c>
      <c r="I460" s="276" t="n">
        <f aca="false">SUM(I504+I548+I592+I636)</f>
        <v>0.18</v>
      </c>
      <c r="J460" s="276" t="n">
        <f aca="false">SUM(J504+J548+J592+J636)</f>
        <v>0.17</v>
      </c>
      <c r="K460" s="276" t="n">
        <f aca="false">SUM(K504+K548+K592+K636)</f>
        <v>0.14</v>
      </c>
      <c r="L460" s="276" t="n">
        <f aca="false">SUM(L504+L548+L592+L636)</f>
        <v>0.12</v>
      </c>
      <c r="M460" s="276" t="n">
        <f aca="false">SUM(M504+M548+M592+M636)</f>
        <v>0.115</v>
      </c>
      <c r="N460" s="276" t="n">
        <f aca="false">SUM(N504+N548+N592+N636)</f>
        <v>0.11</v>
      </c>
      <c r="O460" s="276" t="n">
        <f aca="false">SUM(O504+O548+O592+O636)</f>
        <v>0.12</v>
      </c>
      <c r="P460" s="276" t="n">
        <f aca="false">SUM(P504+P548+P592+P636)</f>
        <v>0.3</v>
      </c>
      <c r="Q460" s="558" t="n">
        <f aca="false">SUM(Q504+Q548+Q592+Q636)</f>
        <v>0.145</v>
      </c>
      <c r="R460" s="96"/>
      <c r="S460" s="108"/>
      <c r="T460" s="108"/>
      <c r="U460" s="108"/>
      <c r="V460" s="108"/>
      <c r="W460" s="108"/>
      <c r="X460" s="108"/>
      <c r="Y460" s="108"/>
      <c r="Z460" s="108"/>
      <c r="AA460" s="108"/>
      <c r="AB460" s="94"/>
      <c r="AC460" s="94"/>
      <c r="AD460" s="94"/>
      <c r="AE460" s="94"/>
      <c r="AF460" s="94"/>
      <c r="AG460" s="94"/>
      <c r="AH460" s="94"/>
      <c r="AI460" s="94"/>
      <c r="AJ460" s="94"/>
      <c r="AK460" s="94"/>
      <c r="AL460" s="94"/>
      <c r="AM460" s="94"/>
      <c r="AN460" s="94"/>
      <c r="AO460" s="94"/>
      <c r="AP460" s="94"/>
      <c r="AQ460" s="94"/>
      <c r="AR460" s="94"/>
      <c r="AS460" s="94"/>
      <c r="AT460" s="94"/>
      <c r="AU460" s="94"/>
      <c r="AV460" s="94"/>
      <c r="AW460" s="94"/>
      <c r="AX460" s="94"/>
      <c r="AY460" s="94"/>
      <c r="AZ460" s="94"/>
      <c r="BA460" s="94"/>
      <c r="BC460" s="130"/>
      <c r="BD460" s="131"/>
      <c r="BE460" s="18"/>
      <c r="BF460" s="96"/>
      <c r="BG460" s="96"/>
      <c r="BH460" s="225"/>
      <c r="BI460" s="225"/>
      <c r="BJ460" s="225"/>
      <c r="BK460" s="225"/>
      <c r="BL460" s="225"/>
      <c r="BM460" s="225"/>
      <c r="BN460" s="225"/>
      <c r="BO460" s="225"/>
      <c r="BP460" s="225"/>
      <c r="BQ460" s="225"/>
      <c r="BR460" s="225"/>
      <c r="BS460" s="225"/>
      <c r="BT460" s="324"/>
      <c r="BU460" s="324"/>
    </row>
    <row r="461" customFormat="false" ht="14.4" hidden="false" customHeight="false" outlineLevel="0" collapsed="false">
      <c r="A461" s="137"/>
      <c r="B461" s="138" t="s">
        <v>42</v>
      </c>
      <c r="C461" s="139" t="s">
        <v>43</v>
      </c>
      <c r="D461" s="119"/>
      <c r="E461" s="120"/>
      <c r="F461" s="232" t="n">
        <f aca="false">(SUM(F504*F505)+(F548*F549)+(F592*F593)+(F636*F637))/(F504+F548+F592+F636)</f>
        <v>13.64</v>
      </c>
      <c r="G461" s="232" t="n">
        <f aca="false">(SUM(G504*G505)+(G548*G549)+(G592*G593)+(G636*G637))/(G504+G548+G592+G636)</f>
        <v>13.718954248366</v>
      </c>
      <c r="H461" s="232" t="n">
        <f aca="false">(SUM(H504*H505)+(H548*H549)+(H592*H593)+(H636*H637))/(H504+H548+H592+H636)</f>
        <v>13.9474576271186</v>
      </c>
      <c r="I461" s="232" t="n">
        <f aca="false">(SUM(I504*I505)+(I548*I549)+(I592*I593)+(I636*I637))/(I504+I548+I592+I636)</f>
        <v>13.3888888888889</v>
      </c>
      <c r="J461" s="232" t="n">
        <f aca="false">(SUM(J504*J505)+(J548*J549)+(J592*J593)+(J636*J637))/(J504+J548+J592+J636)</f>
        <v>13.5764705882353</v>
      </c>
      <c r="K461" s="232" t="n">
        <f aca="false">(SUM(K504*K505)+(K548*K549)+(K592*K593)+(K636*K637))/(K504+K548+K592+K636)</f>
        <v>13.7142857142857</v>
      </c>
      <c r="L461" s="232" t="n">
        <f aca="false">(SUM(L504*L505)+(L548*L549)+(L592*L593)+(L636*L637))/(L504+L548+L592+L636)</f>
        <v>13.6333333333333</v>
      </c>
      <c r="M461" s="232" t="n">
        <f aca="false">(SUM(M504*M505)+(M548*M549)+(M592*M593)+(M636*M637))/(M504+M548+M592+M636)</f>
        <v>13.4608695652174</v>
      </c>
      <c r="N461" s="232" t="n">
        <f aca="false">(SUM(N504*N505)+(N548*N549)+(N592*N593)+(N636*N637))/(N504+N548+N592+N636)</f>
        <v>13.7272727272727</v>
      </c>
      <c r="O461" s="232" t="n">
        <f aca="false">(SUM(O504*O505)+(O548*O549)+(O592*O593)+(O636*O637))/(O504+O548+O592+O636)</f>
        <v>13.7916666666667</v>
      </c>
      <c r="P461" s="232" t="n">
        <f aca="false">(SUM(P504*P505)+(P548*P549)+(P592*P593)+(P636*P637))/(P504+P548+P592+P636)</f>
        <v>13.9233333333333</v>
      </c>
      <c r="Q461" s="407" t="n">
        <f aca="false">(SUM(Q504*Q505)+(Q548*Q549)+(Q592*Q593)+(Q636*Q637))/(Q504+Q548+Q592+Q636)</f>
        <v>13.8310344827586</v>
      </c>
      <c r="R461" s="108"/>
      <c r="S461" s="108"/>
      <c r="T461" s="108"/>
      <c r="U461" s="108"/>
      <c r="V461" s="108"/>
      <c r="W461" s="108"/>
      <c r="X461" s="108"/>
      <c r="Y461" s="108"/>
      <c r="Z461" s="108"/>
      <c r="AA461" s="108"/>
      <c r="AB461" s="94"/>
      <c r="AC461" s="94"/>
      <c r="AD461" s="94"/>
      <c r="AE461" s="94"/>
      <c r="AF461" s="94"/>
      <c r="AG461" s="94"/>
      <c r="AH461" s="94"/>
      <c r="AI461" s="94"/>
      <c r="AJ461" s="94"/>
      <c r="AK461" s="94"/>
      <c r="AL461" s="94"/>
      <c r="AM461" s="94"/>
      <c r="AN461" s="94"/>
      <c r="AO461" s="94"/>
      <c r="AP461" s="94"/>
      <c r="AQ461" s="94"/>
      <c r="AR461" s="94"/>
      <c r="AS461" s="94"/>
      <c r="AT461" s="94"/>
      <c r="AU461" s="94"/>
      <c r="AV461" s="94"/>
      <c r="AW461" s="94"/>
      <c r="AX461" s="94"/>
      <c r="AY461" s="94"/>
      <c r="AZ461" s="94"/>
      <c r="BA461" s="94"/>
      <c r="BC461" s="130"/>
      <c r="BD461" s="73"/>
      <c r="BE461" s="502"/>
      <c r="BF461" s="96"/>
      <c r="BG461" s="96"/>
      <c r="BH461" s="228"/>
      <c r="BI461" s="228"/>
      <c r="BJ461" s="228"/>
      <c r="BK461" s="228"/>
      <c r="BL461" s="228"/>
      <c r="BM461" s="228"/>
      <c r="BN461" s="228"/>
      <c r="BO461" s="228"/>
      <c r="BP461" s="228"/>
      <c r="BQ461" s="228"/>
      <c r="BR461" s="228"/>
      <c r="BS461" s="228"/>
      <c r="BT461" s="324"/>
      <c r="BU461" s="324"/>
    </row>
    <row r="462" customFormat="false" ht="15.6" hidden="false" customHeight="false" outlineLevel="0" collapsed="false">
      <c r="A462" s="133"/>
      <c r="B462" s="124" t="s">
        <v>26</v>
      </c>
      <c r="C462" s="99" t="s">
        <v>27</v>
      </c>
      <c r="D462" s="140"/>
      <c r="E462" s="125"/>
      <c r="F462" s="127"/>
      <c r="G462" s="127"/>
      <c r="H462" s="127"/>
      <c r="I462" s="127"/>
      <c r="J462" s="127"/>
      <c r="K462" s="127"/>
      <c r="L462" s="127"/>
      <c r="M462" s="128"/>
      <c r="N462" s="127"/>
      <c r="O462" s="127"/>
      <c r="P462" s="127"/>
      <c r="Q462" s="129"/>
      <c r="R462" s="108"/>
      <c r="S462" s="108"/>
      <c r="T462" s="108"/>
      <c r="U462" s="108"/>
      <c r="V462" s="108"/>
      <c r="W462" s="108"/>
      <c r="X462" s="108"/>
      <c r="Y462" s="108"/>
      <c r="Z462" s="108"/>
      <c r="AA462" s="108"/>
      <c r="AB462" s="94"/>
      <c r="AC462" s="94"/>
      <c r="AD462" s="94"/>
      <c r="AE462" s="94"/>
      <c r="AF462" s="94"/>
      <c r="AG462" s="94"/>
      <c r="AH462" s="94"/>
      <c r="AI462" s="94"/>
      <c r="AJ462" s="94"/>
      <c r="AK462" s="94"/>
      <c r="AL462" s="94"/>
      <c r="AM462" s="94"/>
      <c r="AN462" s="94"/>
      <c r="AO462" s="94"/>
      <c r="AP462" s="94"/>
      <c r="AQ462" s="94"/>
      <c r="AR462" s="94"/>
      <c r="AS462" s="94"/>
      <c r="AT462" s="94"/>
      <c r="AU462" s="94"/>
      <c r="AV462" s="94"/>
      <c r="AW462" s="94"/>
      <c r="AX462" s="94"/>
      <c r="AY462" s="94"/>
      <c r="AZ462" s="94"/>
      <c r="BA462" s="94"/>
      <c r="BC462" s="130"/>
      <c r="BD462" s="131"/>
      <c r="BE462" s="18"/>
      <c r="BF462" s="96"/>
      <c r="BG462" s="96"/>
      <c r="BH462" s="97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324"/>
      <c r="BU462" s="324"/>
    </row>
    <row r="463" customFormat="false" ht="15.6" hidden="false" customHeight="false" outlineLevel="0" collapsed="false">
      <c r="A463" s="133" t="s">
        <v>47</v>
      </c>
      <c r="B463" s="134" t="s">
        <v>37</v>
      </c>
      <c r="C463" s="99" t="s">
        <v>38</v>
      </c>
      <c r="D463" s="110"/>
      <c r="E463" s="111"/>
      <c r="F463" s="266"/>
      <c r="G463" s="266"/>
      <c r="H463" s="92"/>
      <c r="I463" s="92"/>
      <c r="J463" s="92"/>
      <c r="K463" s="92"/>
      <c r="L463" s="92"/>
      <c r="M463" s="141"/>
      <c r="N463" s="92"/>
      <c r="O463" s="92"/>
      <c r="P463" s="92"/>
      <c r="Q463" s="93"/>
      <c r="R463" s="108"/>
      <c r="S463" s="108"/>
      <c r="T463" s="108"/>
      <c r="U463" s="108"/>
      <c r="V463" s="108"/>
      <c r="W463" s="108"/>
      <c r="X463" s="108"/>
      <c r="Y463" s="108"/>
      <c r="Z463" s="108"/>
      <c r="AA463" s="108"/>
      <c r="AB463" s="94"/>
      <c r="AC463" s="94"/>
      <c r="AD463" s="94"/>
      <c r="AE463" s="94"/>
      <c r="AF463" s="94"/>
      <c r="AG463" s="94"/>
      <c r="AH463" s="94"/>
      <c r="AI463" s="94"/>
      <c r="AJ463" s="94"/>
      <c r="AK463" s="94"/>
      <c r="AL463" s="94"/>
      <c r="AM463" s="94"/>
      <c r="AN463" s="94"/>
      <c r="AO463" s="94"/>
      <c r="AP463" s="94"/>
      <c r="AQ463" s="94"/>
      <c r="AR463" s="94"/>
      <c r="AS463" s="94"/>
      <c r="AT463" s="94"/>
      <c r="AU463" s="94"/>
      <c r="AV463" s="94"/>
      <c r="AW463" s="94"/>
      <c r="AX463" s="94"/>
      <c r="AY463" s="94"/>
      <c r="AZ463" s="94"/>
      <c r="BA463" s="94"/>
      <c r="BC463" s="130"/>
      <c r="BD463" s="131"/>
      <c r="BE463" s="18"/>
      <c r="BF463" s="96"/>
      <c r="BG463" s="96"/>
      <c r="BH463" s="225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324"/>
      <c r="BU463" s="324"/>
    </row>
    <row r="464" customFormat="false" ht="15.6" hidden="false" customHeight="false" outlineLevel="0" collapsed="false">
      <c r="A464" s="133"/>
      <c r="B464" s="124" t="s">
        <v>39</v>
      </c>
      <c r="C464" s="89" t="s">
        <v>40</v>
      </c>
      <c r="D464" s="110"/>
      <c r="E464" s="111"/>
      <c r="F464" s="266"/>
      <c r="G464" s="266"/>
      <c r="H464" s="92"/>
      <c r="I464" s="92"/>
      <c r="J464" s="92"/>
      <c r="K464" s="92"/>
      <c r="L464" s="92"/>
      <c r="M464" s="141"/>
      <c r="N464" s="92"/>
      <c r="O464" s="92"/>
      <c r="P464" s="92"/>
      <c r="Q464" s="93"/>
      <c r="R464" s="108"/>
      <c r="S464" s="108"/>
      <c r="T464" s="108"/>
      <c r="U464" s="108"/>
      <c r="V464" s="108"/>
      <c r="W464" s="108"/>
      <c r="X464" s="108"/>
      <c r="Y464" s="108"/>
      <c r="Z464" s="108"/>
      <c r="AA464" s="108"/>
      <c r="AB464" s="94"/>
      <c r="AC464" s="94"/>
      <c r="AD464" s="94"/>
      <c r="AE464" s="94"/>
      <c r="AF464" s="94"/>
      <c r="AG464" s="94"/>
      <c r="AH464" s="94"/>
      <c r="AI464" s="94"/>
      <c r="AJ464" s="94"/>
      <c r="AK464" s="94"/>
      <c r="AL464" s="94"/>
      <c r="AM464" s="94"/>
      <c r="AN464" s="94"/>
      <c r="AO464" s="94"/>
      <c r="AP464" s="94"/>
      <c r="AQ464" s="94"/>
      <c r="AR464" s="94"/>
      <c r="AS464" s="94"/>
      <c r="AT464" s="94"/>
      <c r="AU464" s="94"/>
      <c r="AV464" s="94"/>
      <c r="AW464" s="94"/>
      <c r="AX464" s="94"/>
      <c r="AY464" s="94"/>
      <c r="AZ464" s="94"/>
      <c r="BA464" s="94"/>
      <c r="BC464" s="130"/>
      <c r="BD464" s="131"/>
      <c r="BE464" s="18"/>
      <c r="BF464" s="96"/>
      <c r="BG464" s="96"/>
      <c r="BH464" s="225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324"/>
      <c r="BU464" s="324"/>
    </row>
    <row r="465" customFormat="false" ht="16.2" hidden="false" customHeight="false" outlineLevel="0" collapsed="false">
      <c r="A465" s="137"/>
      <c r="B465" s="138" t="s">
        <v>42</v>
      </c>
      <c r="C465" s="144" t="s">
        <v>43</v>
      </c>
      <c r="D465" s="145"/>
      <c r="E465" s="120"/>
      <c r="F465" s="232"/>
      <c r="G465" s="121"/>
      <c r="H465" s="121"/>
      <c r="I465" s="121"/>
      <c r="J465" s="121"/>
      <c r="K465" s="121"/>
      <c r="L465" s="121"/>
      <c r="M465" s="146"/>
      <c r="N465" s="121"/>
      <c r="O465" s="121"/>
      <c r="P465" s="121"/>
      <c r="Q465" s="122"/>
      <c r="R465" s="108"/>
      <c r="S465" s="108"/>
      <c r="T465" s="108"/>
      <c r="U465" s="108"/>
      <c r="V465" s="108"/>
      <c r="W465" s="108"/>
      <c r="X465" s="108"/>
      <c r="Y465" s="108"/>
      <c r="Z465" s="108"/>
      <c r="AA465" s="108"/>
      <c r="AB465" s="94"/>
      <c r="AC465" s="94"/>
      <c r="AD465" s="94"/>
      <c r="AE465" s="94"/>
      <c r="AF465" s="94"/>
      <c r="AG465" s="94"/>
      <c r="AH465" s="94"/>
      <c r="AI465" s="94"/>
      <c r="AJ465" s="94"/>
      <c r="AK465" s="94"/>
      <c r="AL465" s="94"/>
      <c r="AM465" s="94"/>
      <c r="AN465" s="94"/>
      <c r="AO465" s="94"/>
      <c r="AP465" s="94"/>
      <c r="AQ465" s="94"/>
      <c r="AR465" s="94"/>
      <c r="AS465" s="94"/>
      <c r="AT465" s="94"/>
      <c r="AU465" s="94"/>
      <c r="AV465" s="94"/>
      <c r="AW465" s="94"/>
      <c r="AX465" s="94"/>
      <c r="AY465" s="94"/>
      <c r="AZ465" s="94"/>
      <c r="BA465" s="94"/>
      <c r="BC465" s="130"/>
      <c r="BD465" s="73"/>
      <c r="BE465" s="502"/>
      <c r="BF465" s="96"/>
      <c r="BG465" s="96"/>
      <c r="BH465" s="97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324"/>
      <c r="BU465" s="324"/>
    </row>
    <row r="466" customFormat="false" ht="13.8" hidden="false" customHeight="false" outlineLevel="0" collapsed="false">
      <c r="A466" s="102"/>
      <c r="B466" s="62" t="s">
        <v>26</v>
      </c>
      <c r="C466" s="99" t="s">
        <v>27</v>
      </c>
      <c r="D466" s="64" t="n">
        <f aca="false">P466</f>
        <v>4919</v>
      </c>
      <c r="E466" s="80"/>
      <c r="F466" s="266"/>
      <c r="G466" s="266"/>
      <c r="H466" s="266"/>
      <c r="I466" s="266"/>
      <c r="J466" s="266"/>
      <c r="K466" s="266"/>
      <c r="L466" s="266"/>
      <c r="M466" s="267"/>
      <c r="N466" s="266"/>
      <c r="O466" s="266"/>
      <c r="P466" s="266" t="n">
        <f aca="false">SUM(P510+P554+P598+P642)</f>
        <v>4919</v>
      </c>
      <c r="Q466" s="477"/>
      <c r="R466" s="96"/>
      <c r="S466" s="96"/>
      <c r="T466" s="96"/>
      <c r="U466" s="96"/>
      <c r="V466" s="96"/>
      <c r="W466" s="96"/>
      <c r="X466" s="96"/>
      <c r="Y466" s="96"/>
      <c r="Z466" s="96"/>
      <c r="AA466" s="96"/>
      <c r="AB466" s="94"/>
      <c r="AC466" s="94"/>
      <c r="AD466" s="94"/>
      <c r="AE466" s="94"/>
      <c r="AF466" s="94"/>
      <c r="AG466" s="94"/>
      <c r="AH466" s="94"/>
      <c r="AI466" s="94"/>
      <c r="AJ466" s="94"/>
      <c r="AK466" s="94"/>
      <c r="AL466" s="94"/>
      <c r="AM466" s="94"/>
      <c r="AN466" s="94"/>
      <c r="AO466" s="94"/>
      <c r="AP466" s="94"/>
      <c r="AQ466" s="94"/>
      <c r="AR466" s="94"/>
      <c r="AS466" s="94"/>
      <c r="AT466" s="96"/>
      <c r="BC466" s="35"/>
      <c r="BD466" s="73"/>
      <c r="BE466" s="502"/>
      <c r="BF466" s="75"/>
      <c r="BG466" s="380"/>
      <c r="BH466" s="225"/>
      <c r="BI466" s="225"/>
      <c r="BJ466" s="225"/>
      <c r="BK466" s="225"/>
      <c r="BL466" s="225"/>
      <c r="BM466" s="225"/>
      <c r="BN466" s="225"/>
      <c r="BO466" s="225"/>
      <c r="BP466" s="225"/>
      <c r="BQ466" s="225"/>
      <c r="BR466" s="76"/>
      <c r="BS466" s="225"/>
      <c r="BT466" s="324"/>
      <c r="BU466" s="324"/>
    </row>
    <row r="467" customFormat="false" ht="13.8" hidden="false" customHeight="false" outlineLevel="0" collapsed="false">
      <c r="A467" s="102"/>
      <c r="B467" s="78" t="s">
        <v>37</v>
      </c>
      <c r="C467" s="99" t="s">
        <v>48</v>
      </c>
      <c r="D467" s="64"/>
      <c r="E467" s="80" t="n">
        <f aca="false">SUM(F467:Q467)</f>
        <v>782</v>
      </c>
      <c r="F467" s="266" t="n">
        <f aca="false">SUM(F511+F555+F599+F643)</f>
        <v>61</v>
      </c>
      <c r="G467" s="266" t="n">
        <f aca="false">SUM(G511+G555+G599+G643)</f>
        <v>65</v>
      </c>
      <c r="H467" s="266" t="n">
        <f aca="false">SUM(H511+H555+H599+H643)</f>
        <v>67</v>
      </c>
      <c r="I467" s="266" t="n">
        <f aca="false">SUM(I511+I555+I599+I643)</f>
        <v>58</v>
      </c>
      <c r="J467" s="266" t="n">
        <f aca="false">SUM(J511+J555+J599+J643)</f>
        <v>52</v>
      </c>
      <c r="K467" s="266" t="n">
        <f aca="false">SUM(K511+K555+K599+K643)</f>
        <v>64</v>
      </c>
      <c r="L467" s="266" t="n">
        <f aca="false">SUM(L511+L555+L599+L643)</f>
        <v>57</v>
      </c>
      <c r="M467" s="266" t="n">
        <f aca="false">SUM(M511+M555+M599+M643)</f>
        <v>53</v>
      </c>
      <c r="N467" s="266" t="n">
        <f aca="false">SUM(N511+N555+N599+N643)</f>
        <v>69</v>
      </c>
      <c r="O467" s="266" t="n">
        <f aca="false">SUM(O511+O555+O599+O643)</f>
        <v>56</v>
      </c>
      <c r="P467" s="266" t="n">
        <f aca="false">SUM(P511+P555+P599+P643)</f>
        <v>126</v>
      </c>
      <c r="Q467" s="477" t="n">
        <f aca="false">SUM(Q511+Q555+Q599+Q643)</f>
        <v>54</v>
      </c>
      <c r="R467" s="96"/>
      <c r="S467" s="96"/>
      <c r="T467" s="96"/>
      <c r="U467" s="96"/>
      <c r="V467" s="96"/>
      <c r="W467" s="96"/>
      <c r="X467" s="96"/>
      <c r="Y467" s="96"/>
      <c r="Z467" s="96"/>
      <c r="AA467" s="96"/>
      <c r="AB467" s="94"/>
      <c r="AC467" s="94"/>
      <c r="AD467" s="94"/>
      <c r="AE467" s="94"/>
      <c r="AF467" s="94"/>
      <c r="AG467" s="94"/>
      <c r="AH467" s="94"/>
      <c r="AI467" s="94"/>
      <c r="AJ467" s="94"/>
      <c r="AK467" s="94" t="n">
        <f aca="false">F468*1000/F467</f>
        <v>163.114754098361</v>
      </c>
      <c r="AL467" s="94"/>
      <c r="AM467" s="94"/>
      <c r="AN467" s="94"/>
      <c r="AO467" s="94"/>
      <c r="AP467" s="94"/>
      <c r="AQ467" s="94"/>
      <c r="AR467" s="94"/>
      <c r="AS467" s="94"/>
      <c r="AT467" s="96"/>
      <c r="BC467" s="35"/>
      <c r="BD467" s="73"/>
      <c r="BE467" s="502"/>
      <c r="BF467" s="273"/>
      <c r="BG467" s="380"/>
      <c r="BH467" s="225"/>
      <c r="BI467" s="225"/>
      <c r="BJ467" s="225"/>
      <c r="BK467" s="225"/>
      <c r="BL467" s="225"/>
      <c r="BM467" s="225"/>
      <c r="BN467" s="225"/>
      <c r="BO467" s="225"/>
      <c r="BP467" s="225"/>
      <c r="BQ467" s="225"/>
      <c r="BR467" s="225"/>
      <c r="BS467" s="225"/>
      <c r="BT467" s="324"/>
      <c r="BU467" s="324"/>
    </row>
    <row r="468" customFormat="false" ht="13.8" hidden="false" customHeight="false" outlineLevel="0" collapsed="false">
      <c r="A468" s="152"/>
      <c r="B468" s="153" t="s">
        <v>39</v>
      </c>
      <c r="C468" s="89" t="s">
        <v>40</v>
      </c>
      <c r="D468" s="64"/>
      <c r="E468" s="91" t="n">
        <f aca="false">SUM(F468:Q468)</f>
        <v>126.29</v>
      </c>
      <c r="F468" s="276" t="n">
        <f aca="false">SUM(F512+F556+F600+F644)</f>
        <v>9.95</v>
      </c>
      <c r="G468" s="276" t="n">
        <f aca="false">SUM(G512+G556+G600+G644)</f>
        <v>10.5</v>
      </c>
      <c r="H468" s="276" t="n">
        <f aca="false">SUM(H512+H556+H600+H644)</f>
        <v>10.79</v>
      </c>
      <c r="I468" s="276" t="n">
        <f aca="false">SUM(I512+I556+I600+I644)</f>
        <v>9.5</v>
      </c>
      <c r="J468" s="276" t="n">
        <f aca="false">SUM(J512+J556+J600+J644)</f>
        <v>8.45</v>
      </c>
      <c r="K468" s="276" t="n">
        <f aca="false">SUM(K512+K556+K600+K644)</f>
        <v>10.34</v>
      </c>
      <c r="L468" s="276" t="n">
        <f aca="false">SUM(L512+L556+L600+L644)</f>
        <v>9.05</v>
      </c>
      <c r="M468" s="276" t="n">
        <f aca="false">SUM(M512+M556+M600+M644)</f>
        <v>8.57</v>
      </c>
      <c r="N468" s="276" t="n">
        <f aca="false">SUM(N512+N556+N600+N644)</f>
        <v>11.04</v>
      </c>
      <c r="O468" s="276" t="n">
        <f aca="false">SUM(O512+O556+O600+O644)</f>
        <v>9.06</v>
      </c>
      <c r="P468" s="276" t="n">
        <f aca="false">SUM(P512+P556+P600+P644)</f>
        <v>20.35</v>
      </c>
      <c r="Q468" s="276" t="n">
        <f aca="false">SUM(Q512+Q556+Q600+Q644)</f>
        <v>8.69</v>
      </c>
      <c r="R468" s="94"/>
      <c r="S468" s="94"/>
      <c r="T468" s="94"/>
      <c r="U468" s="94"/>
      <c r="V468" s="94"/>
      <c r="W468" s="94"/>
      <c r="X468" s="94"/>
      <c r="Y468" s="94"/>
      <c r="Z468" s="94"/>
      <c r="AA468" s="94"/>
      <c r="AB468" s="94"/>
      <c r="AC468" s="94"/>
      <c r="AD468" s="94"/>
      <c r="AE468" s="94"/>
      <c r="AF468" s="94"/>
      <c r="AG468" s="94"/>
      <c r="AH468" s="94"/>
      <c r="AI468" s="94"/>
      <c r="AJ468" s="94"/>
      <c r="AK468" s="94"/>
      <c r="AL468" s="94" t="n">
        <f aca="false">G468*1000/G467</f>
        <v>161.538461538462</v>
      </c>
      <c r="AM468" s="94" t="n">
        <f aca="false">H468*1000/H467</f>
        <v>161.044776119403</v>
      </c>
      <c r="AN468" s="94" t="n">
        <f aca="false">I468*1000/I467</f>
        <v>163.793103448276</v>
      </c>
      <c r="AO468" s="94" t="n">
        <f aca="false">J468*1000/J467</f>
        <v>162.5</v>
      </c>
      <c r="AP468" s="94" t="n">
        <f aca="false">K468*1000/K467</f>
        <v>161.5625</v>
      </c>
      <c r="AQ468" s="94" t="n">
        <f aca="false">L468*1000/L467</f>
        <v>158.771929824561</v>
      </c>
      <c r="AR468" s="94" t="n">
        <f aca="false">M468*1000/M467</f>
        <v>161.698113207547</v>
      </c>
      <c r="AS468" s="94" t="n">
        <f aca="false">N468*1000/N467</f>
        <v>160</v>
      </c>
      <c r="AT468" s="94" t="n">
        <f aca="false">O468*1000/O467</f>
        <v>161.785714285714</v>
      </c>
      <c r="AU468" s="94" t="n">
        <f aca="false">P468*1000/P467</f>
        <v>161.507936507936</v>
      </c>
      <c r="AV468" s="94"/>
      <c r="AW468" s="94" t="n">
        <f aca="false">N468*1000/N467</f>
        <v>160</v>
      </c>
      <c r="AX468" s="94" t="n">
        <f aca="false">O468*1000/O467</f>
        <v>161.785714285714</v>
      </c>
      <c r="AY468" s="94" t="n">
        <f aca="false">P468*1000/P467</f>
        <v>161.507936507936</v>
      </c>
      <c r="AZ468" s="94" t="n">
        <f aca="false">Q468*1000/Q467</f>
        <v>160.925925925926</v>
      </c>
      <c r="BA468" s="94"/>
      <c r="BC468" s="151"/>
      <c r="BD468" s="73"/>
      <c r="BE468" s="502"/>
      <c r="BF468" s="411"/>
      <c r="BG468" s="411"/>
      <c r="BH468" s="228"/>
      <c r="BI468" s="228"/>
      <c r="BJ468" s="228"/>
      <c r="BK468" s="228"/>
      <c r="BL468" s="228"/>
      <c r="BM468" s="228"/>
      <c r="BN468" s="228"/>
      <c r="BO468" s="228"/>
      <c r="BP468" s="228"/>
      <c r="BQ468" s="228"/>
      <c r="BR468" s="228"/>
      <c r="BS468" s="228"/>
      <c r="BT468" s="324"/>
      <c r="BU468" s="324"/>
    </row>
    <row r="469" customFormat="false" ht="13.8" hidden="false" customHeight="false" outlineLevel="0" collapsed="false">
      <c r="A469" s="152" t="s">
        <v>49</v>
      </c>
      <c r="B469" s="153" t="s">
        <v>42</v>
      </c>
      <c r="C469" s="89" t="s">
        <v>43</v>
      </c>
      <c r="D469" s="154"/>
      <c r="E469" s="160"/>
      <c r="F469" s="226" t="n">
        <f aca="false">(SUM(F512*F513)+(F556*F557)+(F600*F601)+(F644*F645))/(F512+F556+F600+F644)</f>
        <v>5</v>
      </c>
      <c r="G469" s="226" t="n">
        <f aca="false">(SUM(G512*G513)+(G556*G557)+(G600*G601)+(G644*G645))/(G512+G556+G600+G644)</f>
        <v>5.16238095238095</v>
      </c>
      <c r="H469" s="226" t="n">
        <f aca="false">(SUM(H512*H513)+(H556*H557)+(H600*H601)+(H644*H645))/(H512+H556+H600+H644)</f>
        <v>5.20463392029657</v>
      </c>
      <c r="I469" s="226" t="n">
        <f aca="false">(SUM(I512*I513)+(I556*I557)+(I600*I601)+(I644*I645))/(I512+I556+I600+I644)</f>
        <v>5.11789473684211</v>
      </c>
      <c r="J469" s="226" t="n">
        <f aca="false">(SUM(J512*J513)+(J556*J557)+(J600*J601)+(J644*J645))/(J512+J556+J600+J644)</f>
        <v>5.15976331360947</v>
      </c>
      <c r="K469" s="226" t="n">
        <f aca="false">(SUM(K512*K513)+(K556*K557)+(K600*K601)+(K644*K645))/(K512+K556+K600+K644)</f>
        <v>5.05502901353965</v>
      </c>
      <c r="L469" s="226" t="n">
        <f aca="false">(SUM(L512*L513)+(L556*L557)+(L600*L601)+(L644*L645))/(L512+L556+L600+L644)</f>
        <v>5.1060773480663</v>
      </c>
      <c r="M469" s="226" t="n">
        <f aca="false">(SUM(M512*M513)+(M556*M557)+(M600*M601)+(M644*M645))/(M512+M556+M600+M644)</f>
        <v>5</v>
      </c>
      <c r="N469" s="226" t="n">
        <f aca="false">(SUM(N512*N513)+(N556*N557)+(N600*N601)+(N644*N645))/(N512+N556+N600+N644)</f>
        <v>4.98405797101449</v>
      </c>
      <c r="O469" s="226" t="n">
        <f aca="false">(SUM(O512*O513)+(O556*O557)+(O600*O601)+(O644*O645))/(O512+O556+O600+O644)</f>
        <v>5</v>
      </c>
      <c r="P469" s="226" t="n">
        <f aca="false">(SUM(P512*P513)+(P556*P557)+(P600*P601)+(P644*P645))/(P512+P556+P600+P644)</f>
        <v>5.16479606879607</v>
      </c>
      <c r="Q469" s="390" t="n">
        <f aca="false">(SUM(Q512*Q513)+(Q556*Q557)+(Q600*Q601)+(Q644*Q645))/(Q512+Q556+Q600+Q644)</f>
        <v>5</v>
      </c>
      <c r="R469" s="96"/>
      <c r="S469" s="96"/>
      <c r="T469" s="96"/>
      <c r="U469" s="96"/>
      <c r="V469" s="96"/>
      <c r="W469" s="96"/>
      <c r="X469" s="96"/>
      <c r="Y469" s="96"/>
      <c r="Z469" s="96"/>
      <c r="AA469" s="96"/>
      <c r="AB469" s="94"/>
      <c r="AC469" s="94"/>
      <c r="AD469" s="94"/>
      <c r="AE469" s="94"/>
      <c r="AF469" s="94"/>
      <c r="AG469" s="94"/>
      <c r="AH469" s="94"/>
      <c r="AI469" s="94"/>
      <c r="AJ469" s="94"/>
      <c r="AK469" s="94" t="n">
        <f aca="false">F470*1000/F469/30</f>
        <v>933.333333333334</v>
      </c>
      <c r="AL469" s="94"/>
      <c r="AM469" s="94"/>
      <c r="AN469" s="94"/>
      <c r="AO469" s="94"/>
      <c r="AP469" s="94"/>
      <c r="AQ469" s="94"/>
      <c r="AR469" s="94"/>
      <c r="AS469" s="94"/>
      <c r="AT469" s="96"/>
      <c r="BC469" s="151"/>
      <c r="BD469" s="73"/>
      <c r="BE469" s="502"/>
      <c r="BF469" s="380"/>
      <c r="BG469" s="380"/>
      <c r="BH469" s="228"/>
      <c r="BI469" s="228"/>
      <c r="BJ469" s="228"/>
      <c r="BK469" s="228"/>
      <c r="BL469" s="228"/>
      <c r="BM469" s="228"/>
      <c r="BN469" s="228"/>
      <c r="BO469" s="228"/>
      <c r="BP469" s="228"/>
      <c r="BQ469" s="228"/>
      <c r="BR469" s="228"/>
      <c r="BS469" s="228"/>
      <c r="BT469" s="324"/>
      <c r="BU469" s="324"/>
    </row>
    <row r="470" customFormat="false" ht="13.8" hidden="false" customHeight="false" outlineLevel="0" collapsed="false">
      <c r="A470" s="77"/>
      <c r="B470" s="78" t="s">
        <v>50</v>
      </c>
      <c r="C470" s="99" t="s">
        <v>51</v>
      </c>
      <c r="D470" s="64"/>
      <c r="E470" s="111"/>
      <c r="F470" s="266" t="n">
        <f aca="false">SUM(F514+F558+F602+F646)</f>
        <v>140</v>
      </c>
      <c r="G470" s="266" t="n">
        <f aca="false">SUM(G514+G558+G602+G646)</f>
        <v>133</v>
      </c>
      <c r="H470" s="266" t="n">
        <f aca="false">SUM(H514+H558+H602+H646)</f>
        <v>116</v>
      </c>
      <c r="I470" s="266" t="n">
        <f aca="false">SUM(I514+I558+I602+I646)</f>
        <v>122</v>
      </c>
      <c r="J470" s="266" t="n">
        <f aca="false">SUM(J514+J558+J602+J646)</f>
        <v>134</v>
      </c>
      <c r="K470" s="266" t="n">
        <f aca="false">SUM(K514+K558+K602+K646)</f>
        <v>122</v>
      </c>
      <c r="L470" s="266" t="n">
        <f aca="false">SUM(L514+L558+L602+L646)</f>
        <v>130</v>
      </c>
      <c r="M470" s="266" t="n">
        <f aca="false">SUM(M514+M558+M602+M646)</f>
        <v>99</v>
      </c>
      <c r="N470" s="266" t="n">
        <f aca="false">SUM(N514+N558+N602+N646)</f>
        <v>98</v>
      </c>
      <c r="O470" s="266" t="n">
        <f aca="false">SUM(O514+O558+O602+O646)</f>
        <v>110</v>
      </c>
      <c r="P470" s="266" t="n">
        <f aca="false">SUM(P514+P558+P602+P646)</f>
        <v>114</v>
      </c>
      <c r="Q470" s="477" t="n">
        <f aca="false">SUM(Q514+Q558+Q602+Q646)</f>
        <v>85</v>
      </c>
      <c r="R470" s="156"/>
      <c r="S470" s="156"/>
      <c r="T470" s="156"/>
      <c r="U470" s="156"/>
      <c r="V470" s="156"/>
      <c r="W470" s="156"/>
      <c r="X470" s="156"/>
      <c r="Y470" s="156"/>
      <c r="Z470" s="156"/>
      <c r="AA470" s="156"/>
      <c r="AB470" s="94"/>
      <c r="AC470" s="94"/>
      <c r="AD470" s="94"/>
      <c r="AE470" s="94"/>
      <c r="AF470" s="94"/>
      <c r="AG470" s="94"/>
      <c r="AH470" s="94"/>
      <c r="AI470" s="94"/>
      <c r="AJ470" s="94"/>
      <c r="AK470" s="94"/>
      <c r="AL470" s="94" t="n">
        <f aca="false">G470*1000/G469/30</f>
        <v>858.776865602804</v>
      </c>
      <c r="AM470" s="94" t="n">
        <f aca="false">H470*1000/H469/30</f>
        <v>742.927692106794</v>
      </c>
      <c r="AN470" s="94" t="n">
        <f aca="false">I470*1000/I469/30</f>
        <v>794.597559303442</v>
      </c>
      <c r="AO470" s="94" t="n">
        <f aca="false">J470*1000/J469/30</f>
        <v>865.672782874618</v>
      </c>
      <c r="AP470" s="94" t="n">
        <f aca="false">K470*1000/K469/30</f>
        <v>804.479391863884</v>
      </c>
      <c r="AQ470" s="94" t="n">
        <f aca="false">L470*1000/L469/30</f>
        <v>848.661905792397</v>
      </c>
      <c r="AR470" s="94" t="n">
        <f aca="false">M470*1000/M469/30</f>
        <v>660</v>
      </c>
      <c r="AS470" s="94" t="n">
        <f aca="false">N470*1000/N469/30</f>
        <v>655.423088107008</v>
      </c>
      <c r="AT470" s="94" t="n">
        <f aca="false">O470*1000/O469/30</f>
        <v>733.333333333333</v>
      </c>
      <c r="AU470" s="94" t="n">
        <f aca="false">P470*1000/P469/30</f>
        <v>735.750250229298</v>
      </c>
      <c r="AV470" s="94"/>
      <c r="AW470" s="94" t="n">
        <f aca="false">N470*1000/N469/30</f>
        <v>655.423088107008</v>
      </c>
      <c r="AX470" s="94" t="n">
        <f aca="false">O470*1000/O469/30</f>
        <v>733.333333333333</v>
      </c>
      <c r="AY470" s="94" t="n">
        <f aca="false">P470*1000/P469/30</f>
        <v>735.750250229298</v>
      </c>
      <c r="AZ470" s="94" t="n">
        <f aca="false">Q470*1000/Q469/30</f>
        <v>566.666666666667</v>
      </c>
      <c r="BA470" s="94"/>
      <c r="BC470" s="73"/>
      <c r="BD470" s="73"/>
      <c r="BE470" s="502"/>
      <c r="BF470" s="411"/>
      <c r="BG470" s="411"/>
      <c r="BH470" s="225"/>
      <c r="BI470" s="225"/>
      <c r="BJ470" s="225"/>
      <c r="BK470" s="225"/>
      <c r="BL470" s="225"/>
      <c r="BM470" s="225"/>
      <c r="BN470" s="225"/>
      <c r="BO470" s="225"/>
      <c r="BP470" s="225"/>
      <c r="BQ470" s="225"/>
      <c r="BR470" s="225"/>
      <c r="BS470" s="225"/>
      <c r="BT470" s="324"/>
      <c r="BU470" s="324"/>
    </row>
    <row r="471" customFormat="false" ht="13.8" hidden="false" customHeight="false" outlineLevel="0" collapsed="false">
      <c r="A471" s="102"/>
      <c r="B471" s="78" t="s">
        <v>52</v>
      </c>
      <c r="C471" s="89" t="s">
        <v>40</v>
      </c>
      <c r="D471" s="157"/>
      <c r="E471" s="111" t="n">
        <f aca="false">SUM(F471:Q471)</f>
        <v>122.5</v>
      </c>
      <c r="F471" s="276" t="n">
        <f aca="false">SUM(F515+F559+F603+F647)</f>
        <v>11.8</v>
      </c>
      <c r="G471" s="276" t="n">
        <f aca="false">SUM(G515+G559+G603+G647)</f>
        <v>12.3</v>
      </c>
      <c r="H471" s="276" t="n">
        <f aca="false">SUM(H515+H559+H603+H647)</f>
        <v>11.15</v>
      </c>
      <c r="I471" s="276" t="n">
        <f aca="false">SUM(I515+I559+I603+I647)</f>
        <v>11.24</v>
      </c>
      <c r="J471" s="276" t="n">
        <f aca="false">SUM(J515+J559+J603+J647)</f>
        <v>10.94</v>
      </c>
      <c r="K471" s="276" t="n">
        <f aca="false">SUM(K515+K559+K603+K647)</f>
        <v>9.79</v>
      </c>
      <c r="L471" s="276" t="n">
        <f aca="false">SUM(L515+L559+L603+L647)</f>
        <v>10.86</v>
      </c>
      <c r="M471" s="276" t="n">
        <f aca="false">SUM(M515+M559+M603+M647)</f>
        <v>8.35</v>
      </c>
      <c r="N471" s="276" t="n">
        <f aca="false">SUM(N515+N559+N603+N647)</f>
        <v>8.75</v>
      </c>
      <c r="O471" s="276" t="n">
        <f aca="false">SUM(O515+O559+O603+O647)</f>
        <v>10.88</v>
      </c>
      <c r="P471" s="276" t="n">
        <f aca="false">SUM(P515+P559+P603+P647)</f>
        <v>8.49</v>
      </c>
      <c r="Q471" s="558" t="n">
        <f aca="false">SUM(Q515+Q559+Q603+Q647)</f>
        <v>7.95</v>
      </c>
      <c r="R471" s="156"/>
      <c r="S471" s="96"/>
      <c r="T471" s="96"/>
      <c r="U471" s="96"/>
      <c r="V471" s="96"/>
      <c r="W471" s="96"/>
      <c r="X471" s="96"/>
      <c r="Y471" s="96"/>
      <c r="Z471" s="96"/>
      <c r="AA471" s="96"/>
      <c r="AB471" s="94"/>
      <c r="AC471" s="94"/>
      <c r="AD471" s="94"/>
      <c r="AE471" s="94"/>
      <c r="AF471" s="94"/>
      <c r="AG471" s="94"/>
      <c r="AH471" s="94"/>
      <c r="AI471" s="94"/>
      <c r="AJ471" s="94"/>
      <c r="AK471" s="94"/>
      <c r="AL471" s="94"/>
      <c r="AM471" s="94"/>
      <c r="AN471" s="94"/>
      <c r="AO471" s="94"/>
      <c r="AP471" s="94"/>
      <c r="AQ471" s="94"/>
      <c r="AR471" s="94"/>
      <c r="AS471" s="94"/>
      <c r="AT471" s="96"/>
      <c r="BC471" s="35"/>
      <c r="BD471" s="73"/>
      <c r="BE471" s="502"/>
      <c r="BF471" s="273"/>
      <c r="BG471" s="380"/>
      <c r="BH471" s="228"/>
      <c r="BI471" s="228"/>
      <c r="BJ471" s="228"/>
      <c r="BK471" s="228"/>
      <c r="BL471" s="228"/>
      <c r="BM471" s="228"/>
      <c r="BN471" s="228"/>
      <c r="BO471" s="228"/>
      <c r="BP471" s="228"/>
      <c r="BQ471" s="228"/>
      <c r="BR471" s="228"/>
      <c r="BS471" s="228"/>
      <c r="BT471" s="324"/>
      <c r="BU471" s="324"/>
    </row>
    <row r="472" customFormat="false" ht="14.4" hidden="false" customHeight="false" outlineLevel="0" collapsed="false">
      <c r="A472" s="116"/>
      <c r="B472" s="138" t="s">
        <v>42</v>
      </c>
      <c r="C472" s="144" t="s">
        <v>43</v>
      </c>
      <c r="D472" s="157"/>
      <c r="E472" s="238"/>
      <c r="F472" s="232" t="n">
        <f aca="false">(SUM(F515*F516)+(F559*F560)+(F603*F604)+(F647*F648))/(F515+F559+F603+F647)</f>
        <v>2</v>
      </c>
      <c r="G472" s="232" t="n">
        <f aca="false">(SUM(G515*G516)+(G559*G560)+(G603*G604)+(G647*G648))/(G515+G559+G603+G647)</f>
        <v>2.06723577235772</v>
      </c>
      <c r="H472" s="232" t="n">
        <f aca="false">(SUM(H515*H516)+(H559*H560)+(H603*H604)+(H647*H648))/(H515+H559+H603+H647)</f>
        <v>2.15336322869955</v>
      </c>
      <c r="I472" s="232" t="n">
        <f aca="false">(SUM(I515*I516)+(I559*I560)+(I603*I604)+(I647*I648))/(I515+I559+I603+I647)</f>
        <v>2.10275800711744</v>
      </c>
      <c r="J472" s="232" t="n">
        <f aca="false">(SUM(J515*J516)+(J559*J560)+(J603*J604)+(J647*J648))/(J515+J559+J603+J647)</f>
        <v>2.15804387568556</v>
      </c>
      <c r="K472" s="232" t="n">
        <f aca="false">(SUM(K515*K516)+(K559*K560)+(K603*K604)+(K647*K648))/(K515+K559+K603+K647)</f>
        <v>2.06925434116445</v>
      </c>
      <c r="L472" s="232" t="n">
        <f aca="false">(SUM(L515*L516)+(L559*L560)+(L603*L604)+(L647*L648))/(L515+L559+L603+L647)</f>
        <v>1.95759668508287</v>
      </c>
      <c r="M472" s="232" t="n">
        <f aca="false">(SUM(M515*M516)+(M559*M560)+(M603*M604)+(M647*M648))/(M515+M559+M603+M647)</f>
        <v>2.05568862275449</v>
      </c>
      <c r="N472" s="232" t="n">
        <f aca="false">(SUM(N515*N516)+(N559*N560)+(N603*N604)+(N647*N648))/(N515+N559+N603+N647)</f>
        <v>2.05051428571429</v>
      </c>
      <c r="O472" s="232" t="n">
        <f aca="false">(SUM(O515*O516)+(O559*O560)+(O603*O604)+(O647*O648))/(O515+O559+O603+O647)</f>
        <v>2.02941176470588</v>
      </c>
      <c r="P472" s="232" t="n">
        <f aca="false">(SUM(P515*P516)+(P559*P560)+(P603*P604)+(P647*P648))/(P515+P559+P603+P647)</f>
        <v>2.00095406360424</v>
      </c>
      <c r="Q472" s="407" t="n">
        <f aca="false">(SUM(Q515*Q516)+(Q559*Q560)+(Q603*Q604)+(Q647*Q648))/(Q515+Q559+Q603+Q647)</f>
        <v>2.0811320754717</v>
      </c>
      <c r="R472" s="96"/>
      <c r="S472" s="96"/>
      <c r="T472" s="96"/>
      <c r="U472" s="96"/>
      <c r="V472" s="96"/>
      <c r="W472" s="96"/>
      <c r="X472" s="96"/>
      <c r="Y472" s="96"/>
      <c r="Z472" s="96"/>
      <c r="AA472" s="96"/>
      <c r="AB472" s="94"/>
      <c r="AC472" s="94"/>
      <c r="AD472" s="94"/>
      <c r="AE472" s="94"/>
      <c r="AF472" s="94"/>
      <c r="AG472" s="94"/>
      <c r="AH472" s="94"/>
      <c r="AI472" s="94"/>
      <c r="AJ472" s="94"/>
      <c r="AK472" s="94" t="n">
        <f aca="false">F473*1000/F472</f>
        <v>0</v>
      </c>
      <c r="AL472" s="94"/>
      <c r="AM472" s="94"/>
      <c r="AN472" s="94"/>
      <c r="AO472" s="94"/>
      <c r="AP472" s="94"/>
      <c r="AQ472" s="94"/>
      <c r="AR472" s="94"/>
      <c r="AS472" s="94"/>
      <c r="AT472" s="96"/>
      <c r="BC472" s="35"/>
      <c r="BD472" s="73"/>
      <c r="BE472" s="502"/>
      <c r="BF472" s="273"/>
      <c r="BG472" s="380"/>
      <c r="BH472" s="228"/>
      <c r="BI472" s="228"/>
      <c r="BJ472" s="228"/>
      <c r="BK472" s="228"/>
      <c r="BL472" s="228"/>
      <c r="BM472" s="228"/>
      <c r="BN472" s="228"/>
      <c r="BO472" s="228"/>
      <c r="BP472" s="228"/>
      <c r="BQ472" s="228"/>
      <c r="BR472" s="228"/>
      <c r="BS472" s="228"/>
      <c r="BT472" s="324"/>
      <c r="BU472" s="324"/>
    </row>
    <row r="473" customFormat="false" ht="13.8" hidden="false" customHeight="false" outlineLevel="0" collapsed="false">
      <c r="A473" s="102"/>
      <c r="B473" s="62" t="s">
        <v>26</v>
      </c>
      <c r="C473" s="99" t="s">
        <v>27</v>
      </c>
      <c r="D473" s="66" t="n">
        <f aca="false">P473</f>
        <v>208</v>
      </c>
      <c r="E473" s="80" t="n">
        <f aca="false">SUM(F473:Q473)</f>
        <v>208</v>
      </c>
      <c r="F473" s="276" t="n">
        <f aca="false">SUM(F517+F561+F605+F649)</f>
        <v>0</v>
      </c>
      <c r="G473" s="276" t="n">
        <f aca="false">SUM(G517+G561+G605+G649)</f>
        <v>0</v>
      </c>
      <c r="H473" s="276" t="n">
        <f aca="false">SUM(H517+H561+H605+H649)</f>
        <v>0</v>
      </c>
      <c r="I473" s="276" t="n">
        <f aca="false">SUM(I517+I561+I605+I649)</f>
        <v>0</v>
      </c>
      <c r="J473" s="276" t="n">
        <f aca="false">SUM(J517+J561+J605+J649)</f>
        <v>0</v>
      </c>
      <c r="K473" s="276" t="n">
        <f aca="false">SUM(K517+K561+K605+K649)</f>
        <v>0</v>
      </c>
      <c r="L473" s="276" t="n">
        <f aca="false">SUM(L517+L561+L605+L649)</f>
        <v>0</v>
      </c>
      <c r="M473" s="338" t="n">
        <f aca="false">SUM(M517+M561+M605+M649)</f>
        <v>0</v>
      </c>
      <c r="N473" s="276" t="n">
        <f aca="false">SUM(N517+N561+N605+N649)</f>
        <v>0</v>
      </c>
      <c r="O473" s="276" t="n">
        <f aca="false">SUM(O517+O561+O605+O649)</f>
        <v>0</v>
      </c>
      <c r="P473" s="266" t="n">
        <f aca="false">SUM(P517+P561+P605+P649)</f>
        <v>208</v>
      </c>
      <c r="Q473" s="558" t="n">
        <f aca="false">SUM(Q517+Q561+Q605+Q649)</f>
        <v>0</v>
      </c>
      <c r="R473" s="96"/>
      <c r="S473" s="96"/>
      <c r="T473" s="96"/>
      <c r="U473" s="96"/>
      <c r="V473" s="96"/>
      <c r="W473" s="96"/>
      <c r="X473" s="96"/>
      <c r="Y473" s="96"/>
      <c r="Z473" s="96"/>
      <c r="AA473" s="96"/>
      <c r="AB473" s="94"/>
      <c r="AC473" s="94"/>
      <c r="AD473" s="94"/>
      <c r="AE473" s="94"/>
      <c r="AF473" s="94"/>
      <c r="AG473" s="94"/>
      <c r="AH473" s="94"/>
      <c r="AI473" s="94"/>
      <c r="AJ473" s="94"/>
      <c r="AK473" s="94"/>
      <c r="AL473" s="94" t="n">
        <f aca="false">G473*1000/G472</f>
        <v>0</v>
      </c>
      <c r="AM473" s="94" t="n">
        <f aca="false">H473*1000/H472</f>
        <v>0</v>
      </c>
      <c r="AN473" s="94" t="n">
        <f aca="false">I473*1000/I472</f>
        <v>0</v>
      </c>
      <c r="AO473" s="94" t="n">
        <f aca="false">J473*1000/J472</f>
        <v>0</v>
      </c>
      <c r="AP473" s="94" t="n">
        <f aca="false">K473*1000/K472</f>
        <v>0</v>
      </c>
      <c r="AQ473" s="94" t="n">
        <f aca="false">L473*1000/L472</f>
        <v>0</v>
      </c>
      <c r="AR473" s="94" t="n">
        <f aca="false">M473*1000/M472</f>
        <v>0</v>
      </c>
      <c r="AS473" s="94" t="n">
        <f aca="false">N473*1000/N472</f>
        <v>0</v>
      </c>
      <c r="AT473" s="94" t="n">
        <f aca="false">O473*1000/O472</f>
        <v>0</v>
      </c>
      <c r="AU473" s="94" t="n">
        <f aca="false">P473*1000/P472</f>
        <v>103950.412347467</v>
      </c>
      <c r="AV473" s="94"/>
      <c r="AW473" s="94" t="n">
        <f aca="false">N473*1000/N472</f>
        <v>0</v>
      </c>
      <c r="AX473" s="94" t="n">
        <f aca="false">O473*1000/O472</f>
        <v>0</v>
      </c>
      <c r="AY473" s="94" t="n">
        <f aca="false">P473*1000/P472</f>
        <v>103950.412347467</v>
      </c>
      <c r="AZ473" s="94" t="n">
        <f aca="false">Q473*1000/Q472</f>
        <v>0</v>
      </c>
      <c r="BA473" s="94"/>
      <c r="BC473" s="35"/>
      <c r="BD473" s="73"/>
      <c r="BE473" s="502"/>
      <c r="BF473" s="75"/>
      <c r="BG473" s="411"/>
      <c r="BH473" s="228"/>
      <c r="BI473" s="228"/>
      <c r="BJ473" s="228"/>
      <c r="BK473" s="228"/>
      <c r="BL473" s="228"/>
      <c r="BM473" s="228"/>
      <c r="BN473" s="228"/>
      <c r="BO473" s="228"/>
      <c r="BP473" s="228"/>
      <c r="BQ473" s="228"/>
      <c r="BR473" s="76"/>
      <c r="BS473" s="228"/>
      <c r="BT473" s="324"/>
      <c r="BU473" s="324"/>
    </row>
    <row r="474" customFormat="false" ht="13.8" hidden="false" customHeight="false" outlineLevel="0" collapsed="false">
      <c r="A474" s="150" t="s">
        <v>53</v>
      </c>
      <c r="B474" s="78" t="s">
        <v>37</v>
      </c>
      <c r="C474" s="99" t="s">
        <v>48</v>
      </c>
      <c r="D474" s="157"/>
      <c r="E474" s="160" t="n">
        <f aca="false">SUM(F474:Q474)</f>
        <v>149</v>
      </c>
      <c r="F474" s="266" t="n">
        <f aca="false">SUM(F518+F562+F606+F650)</f>
        <v>13</v>
      </c>
      <c r="G474" s="266" t="n">
        <f aca="false">SUM(G518+G562+G606+G650)</f>
        <v>9</v>
      </c>
      <c r="H474" s="266" t="n">
        <f aca="false">SUM(H518+H562+H606+H650)</f>
        <v>8</v>
      </c>
      <c r="I474" s="266" t="n">
        <f aca="false">SUM(I518+I562+I606+I650)</f>
        <v>11</v>
      </c>
      <c r="J474" s="266" t="n">
        <f aca="false">SUM(J518+J562+J606+J650)</f>
        <v>10</v>
      </c>
      <c r="K474" s="266" t="n">
        <f aca="false">SUM(K518+K562+K606+K650)</f>
        <v>10</v>
      </c>
      <c r="L474" s="266" t="n">
        <f aca="false">SUM(L518+L562+L606+L650)</f>
        <v>13</v>
      </c>
      <c r="M474" s="266" t="n">
        <f aca="false">SUM(M518+M562+M606+M650)</f>
        <v>14</v>
      </c>
      <c r="N474" s="266" t="n">
        <f aca="false">SUM(N518+N562+N606+N650)</f>
        <v>14</v>
      </c>
      <c r="O474" s="266" t="n">
        <f aca="false">SUM(O518+O562+O606+O650)</f>
        <v>17</v>
      </c>
      <c r="P474" s="266" t="n">
        <f aca="false">SUM(P518+P562+P606+P650)</f>
        <v>18</v>
      </c>
      <c r="Q474" s="477" t="n">
        <f aca="false">SUM(Q518+Q562+Q606+Q650)</f>
        <v>12</v>
      </c>
      <c r="R474" s="96"/>
      <c r="S474" s="96"/>
      <c r="T474" s="96"/>
      <c r="U474" s="96"/>
      <c r="V474" s="96"/>
      <c r="W474" s="96"/>
      <c r="X474" s="96"/>
      <c r="Y474" s="96"/>
      <c r="Z474" s="96"/>
      <c r="AA474" s="96"/>
      <c r="AB474" s="94"/>
      <c r="AC474" s="94"/>
      <c r="AD474" s="94"/>
      <c r="AE474" s="94"/>
      <c r="AF474" s="94"/>
      <c r="AG474" s="94"/>
      <c r="AH474" s="94"/>
      <c r="AI474" s="94"/>
      <c r="AJ474" s="94"/>
      <c r="AK474" s="94"/>
      <c r="AL474" s="94"/>
      <c r="AM474" s="94"/>
      <c r="AN474" s="94"/>
      <c r="AO474" s="94"/>
      <c r="AP474" s="94"/>
      <c r="AQ474" s="94"/>
      <c r="AR474" s="94"/>
      <c r="AS474" s="94"/>
      <c r="AT474" s="96"/>
      <c r="BC474" s="151"/>
      <c r="BD474" s="73"/>
      <c r="BE474" s="502"/>
      <c r="BF474" s="380"/>
      <c r="BG474" s="380"/>
      <c r="BH474" s="225"/>
      <c r="BI474" s="225"/>
      <c r="BJ474" s="225"/>
      <c r="BK474" s="225"/>
      <c r="BL474" s="225"/>
      <c r="BM474" s="225"/>
      <c r="BN474" s="225"/>
      <c r="BO474" s="225"/>
      <c r="BP474" s="225"/>
      <c r="BQ474" s="225"/>
      <c r="BR474" s="225"/>
      <c r="BS474" s="225"/>
      <c r="BT474" s="324"/>
      <c r="BU474" s="324"/>
    </row>
    <row r="475" customFormat="false" ht="13.8" hidden="false" customHeight="false" outlineLevel="0" collapsed="false">
      <c r="A475" s="150"/>
      <c r="B475" s="62" t="s">
        <v>39</v>
      </c>
      <c r="C475" s="89" t="s">
        <v>40</v>
      </c>
      <c r="D475" s="64"/>
      <c r="E475" s="111" t="n">
        <f aca="false">SUM(F475:Q475)</f>
        <v>2.63</v>
      </c>
      <c r="F475" s="276" t="n">
        <f aca="false">SUM(F519+F563+F607+F651)</f>
        <v>0.24</v>
      </c>
      <c r="G475" s="276" t="n">
        <f aca="false">SUM(G519+G563+G607+G651)</f>
        <v>0.16</v>
      </c>
      <c r="H475" s="276" t="n">
        <f aca="false">SUM(H519+H563+H607+H651)</f>
        <v>0.142</v>
      </c>
      <c r="I475" s="276" t="n">
        <f aca="false">SUM(I519+I563+I607+I651)</f>
        <v>0.205</v>
      </c>
      <c r="J475" s="276" t="n">
        <f aca="false">SUM(J519+J563+J607+J651)</f>
        <v>0.18</v>
      </c>
      <c r="K475" s="276" t="n">
        <f aca="false">SUM(K519+K563+K607+K651)</f>
        <v>0.17</v>
      </c>
      <c r="L475" s="276" t="n">
        <f aca="false">SUM(L519+L563+L607+L651)</f>
        <v>0.22</v>
      </c>
      <c r="M475" s="276" t="n">
        <f aca="false">SUM(M519+M563+M607+M651)</f>
        <v>0.24</v>
      </c>
      <c r="N475" s="276" t="n">
        <f aca="false">SUM(N519+N563+N607+N651)</f>
        <v>0.24</v>
      </c>
      <c r="O475" s="276" t="n">
        <f aca="false">SUM(O519+O563+O607+O651)</f>
        <v>0.3</v>
      </c>
      <c r="P475" s="276" t="n">
        <f aca="false">SUM(P519+P563+P607+P651)</f>
        <v>0.315</v>
      </c>
      <c r="Q475" s="558" t="n">
        <f aca="false">SUM(Q519+Q563+Q607+Q651)</f>
        <v>0.218</v>
      </c>
      <c r="R475" s="96"/>
      <c r="S475" s="96"/>
      <c r="T475" s="96"/>
      <c r="U475" s="96"/>
      <c r="V475" s="96"/>
      <c r="W475" s="96"/>
      <c r="X475" s="96"/>
      <c r="Y475" s="96"/>
      <c r="Z475" s="96"/>
      <c r="AA475" s="96"/>
      <c r="AB475" s="94"/>
      <c r="AC475" s="94"/>
      <c r="AD475" s="94"/>
      <c r="AE475" s="94"/>
      <c r="AF475" s="94"/>
      <c r="AG475" s="94"/>
      <c r="AH475" s="94"/>
      <c r="AI475" s="94"/>
      <c r="AJ475" s="94"/>
      <c r="AK475" s="94"/>
      <c r="AL475" s="94"/>
      <c r="AM475" s="94"/>
      <c r="AN475" s="94"/>
      <c r="AO475" s="94"/>
      <c r="AP475" s="94"/>
      <c r="AQ475" s="94"/>
      <c r="AR475" s="94"/>
      <c r="AS475" s="94"/>
      <c r="AT475" s="96"/>
      <c r="BC475" s="151"/>
      <c r="BD475" s="73"/>
      <c r="BE475" s="502"/>
      <c r="BF475" s="380"/>
      <c r="BG475" s="380"/>
      <c r="BH475" s="228"/>
      <c r="BI475" s="228"/>
      <c r="BJ475" s="228"/>
      <c r="BK475" s="228"/>
      <c r="BL475" s="228"/>
      <c r="BM475" s="228"/>
      <c r="BN475" s="228"/>
      <c r="BO475" s="228"/>
      <c r="BP475" s="228"/>
      <c r="BQ475" s="228"/>
      <c r="BR475" s="228"/>
      <c r="BS475" s="228"/>
      <c r="BT475" s="324"/>
      <c r="BU475" s="324"/>
    </row>
    <row r="476" customFormat="false" ht="14.4" hidden="false" customHeight="false" outlineLevel="0" collapsed="false">
      <c r="A476" s="116"/>
      <c r="B476" s="169" t="s">
        <v>42</v>
      </c>
      <c r="C476" s="144" t="s">
        <v>43</v>
      </c>
      <c r="D476" s="170"/>
      <c r="E476" s="238"/>
      <c r="F476" s="232" t="n">
        <f aca="false">(SUM(F519*F520)+(F563*F564)+(F607*F608)+(F651*F652))/(F519+F563+F607+F651)</f>
        <v>5.8125</v>
      </c>
      <c r="G476" s="232" t="n">
        <f aca="false">(SUM(G519*G520)+(G563*G564)+(G607*G608)+(G651*G652))/(G519+G563+G607+G651)</f>
        <v>5.84375</v>
      </c>
      <c r="H476" s="232" t="n">
        <f aca="false">(SUM(H519*H520)+(H563*H564)+(H607*H608)+(H651*H652))/(H519+H563+H607+H651)</f>
        <v>6.31690140845071</v>
      </c>
      <c r="I476" s="232" t="n">
        <f aca="false">(SUM(I519*I520)+(I563*I564)+(I607*I608)+(I651*I652))/(I519+I563+I607+I651)</f>
        <v>6.19024390243903</v>
      </c>
      <c r="J476" s="232" t="n">
        <f aca="false">(SUM(J519*J520)+(J563*J564)+(J607*J608)+(J651*J652))/(J519+J563+J607+J651)</f>
        <v>6.07777777777778</v>
      </c>
      <c r="K476" s="232" t="n">
        <f aca="false">(SUM(K519*K520)+(K563*K564)+(K607*K608)+(K651*K652))/(K519+K563+K607+K651)</f>
        <v>6.0764705882353</v>
      </c>
      <c r="L476" s="232" t="n">
        <f aca="false">(SUM(L519*L520)+(L563*L564)+(L607*L608)+(L651*L652))/(L519+L563+L607+L651)</f>
        <v>6</v>
      </c>
      <c r="M476" s="232" t="n">
        <f aca="false">(SUM(M519*M520)+(M563*M564)+(M607*M608)+(M651*M652))/(M519+M563+M607+M651)</f>
        <v>5.95</v>
      </c>
      <c r="N476" s="232" t="n">
        <f aca="false">(SUM(N519*N520)+(N563*N564)+(N607*N608)+(N651*N652))/(N519+N563+N607+N651)</f>
        <v>5.9625</v>
      </c>
      <c r="O476" s="232" t="n">
        <f aca="false">(SUM(O519*O520)+(O563*O564)+(O607*O608)+(O651*O652))/(O519+O563+O607+O651)</f>
        <v>6.07</v>
      </c>
      <c r="P476" s="232" t="n">
        <f aca="false">(SUM(P519*P520)+(P563*P564)+(P607*P608)+(P651*P652))/(P519+P563+P607+P651)</f>
        <v>6.49285714285714</v>
      </c>
      <c r="Q476" s="407" t="n">
        <f aca="false">(SUM(Q519*Q520)+(Q563*Q564)+(Q607*Q608)+(Q651*Q652))/(Q519+Q563+Q607+Q651)</f>
        <v>6</v>
      </c>
      <c r="R476" s="96"/>
      <c r="S476" s="96"/>
      <c r="T476" s="96"/>
      <c r="U476" s="96"/>
      <c r="V476" s="96"/>
      <c r="W476" s="96"/>
      <c r="X476" s="96"/>
      <c r="Y476" s="96"/>
      <c r="Z476" s="96"/>
      <c r="AA476" s="96"/>
      <c r="AB476" s="94"/>
      <c r="AC476" s="94"/>
      <c r="AD476" s="94"/>
      <c r="AE476" s="94"/>
      <c r="AF476" s="94"/>
      <c r="AG476" s="94"/>
      <c r="AH476" s="94"/>
      <c r="AI476" s="94"/>
      <c r="AJ476" s="94"/>
      <c r="AK476" s="94"/>
      <c r="AL476" s="94"/>
      <c r="AM476" s="94"/>
      <c r="AN476" s="94"/>
      <c r="AO476" s="94"/>
      <c r="AP476" s="94"/>
      <c r="AQ476" s="94"/>
      <c r="AR476" s="94"/>
      <c r="AS476" s="94"/>
      <c r="AT476" s="96"/>
      <c r="BC476" s="35"/>
      <c r="BD476" s="73"/>
      <c r="BE476" s="502"/>
      <c r="BF476" s="273"/>
      <c r="BG476" s="380"/>
      <c r="BH476" s="228"/>
      <c r="BI476" s="228"/>
      <c r="BJ476" s="228"/>
      <c r="BK476" s="228"/>
      <c r="BL476" s="228"/>
      <c r="BM476" s="228"/>
      <c r="BN476" s="228"/>
      <c r="BO476" s="228"/>
      <c r="BP476" s="228"/>
      <c r="BQ476" s="228"/>
      <c r="BR476" s="228"/>
      <c r="BS476" s="228"/>
      <c r="BT476" s="324"/>
      <c r="BU476" s="324"/>
    </row>
    <row r="477" customFormat="false" ht="13.8" hidden="false" customHeight="false" outlineLevel="0" collapsed="false">
      <c r="A477" s="102"/>
      <c r="B477" s="62" t="s">
        <v>26</v>
      </c>
      <c r="C477" s="99" t="s">
        <v>27</v>
      </c>
      <c r="D477" s="172" t="n">
        <f aca="false">P477</f>
        <v>872</v>
      </c>
      <c r="E477" s="160" t="n">
        <f aca="false">SUM(F477:Q477)</f>
        <v>872</v>
      </c>
      <c r="F477" s="266" t="n">
        <f aca="false">SUM(F521+F565+F609+F653)</f>
        <v>0</v>
      </c>
      <c r="G477" s="266" t="n">
        <f aca="false">SUM(G521+G565+G609+G653)</f>
        <v>0</v>
      </c>
      <c r="H477" s="266" t="n">
        <f aca="false">SUM(H521+H565+H609+H653)</f>
        <v>0</v>
      </c>
      <c r="I477" s="266" t="n">
        <f aca="false">SUM(I521+I565+I609+I653)</f>
        <v>0</v>
      </c>
      <c r="J477" s="266" t="n">
        <f aca="false">SUM(J521+J565+J609+J653)</f>
        <v>0</v>
      </c>
      <c r="K477" s="266" t="n">
        <f aca="false">SUM(K521+K565+K609+K653)</f>
        <v>0</v>
      </c>
      <c r="L477" s="266" t="n">
        <f aca="false">SUM(L521+L565+L609+L653)</f>
        <v>0</v>
      </c>
      <c r="M477" s="267" t="n">
        <f aca="false">SUM(M521+M565+M609+M653)</f>
        <v>0</v>
      </c>
      <c r="N477" s="266" t="n">
        <f aca="false">SUM(N521+N565+N609+N653)</f>
        <v>0</v>
      </c>
      <c r="O477" s="266" t="n">
        <f aca="false">SUM(O521+O565+O609+O653)</f>
        <v>0</v>
      </c>
      <c r="P477" s="266" t="n">
        <f aca="false">SUM(P521+P565+P609+P653)</f>
        <v>872</v>
      </c>
      <c r="Q477" s="477" t="n">
        <f aca="false">SUM(Q521+Q565+Q609+Q653)</f>
        <v>0</v>
      </c>
      <c r="R477" s="96"/>
      <c r="S477" s="96"/>
      <c r="T477" s="96"/>
      <c r="U477" s="96"/>
      <c r="V477" s="96"/>
      <c r="W477" s="96"/>
      <c r="X477" s="96"/>
      <c r="Y477" s="96"/>
      <c r="Z477" s="96"/>
      <c r="AA477" s="96"/>
      <c r="AB477" s="94"/>
      <c r="AC477" s="94"/>
      <c r="AD477" s="94"/>
      <c r="AE477" s="94"/>
      <c r="AF477" s="94"/>
      <c r="AG477" s="94"/>
      <c r="AH477" s="94"/>
      <c r="AI477" s="94"/>
      <c r="AJ477" s="94"/>
      <c r="AK477" s="94"/>
      <c r="AL477" s="94"/>
      <c r="AM477" s="94"/>
      <c r="AN477" s="94"/>
      <c r="AO477" s="94"/>
      <c r="AP477" s="94"/>
      <c r="AQ477" s="94"/>
      <c r="AR477" s="94"/>
      <c r="AS477" s="94"/>
      <c r="AT477" s="96"/>
      <c r="BC477" s="35"/>
      <c r="BD477" s="73"/>
      <c r="BE477" s="502"/>
      <c r="BF477" s="75"/>
      <c r="BG477" s="380"/>
      <c r="BH477" s="225"/>
      <c r="BI477" s="225"/>
      <c r="BJ477" s="225"/>
      <c r="BK477" s="225"/>
      <c r="BL477" s="225"/>
      <c r="BM477" s="225"/>
      <c r="BN477" s="225"/>
      <c r="BO477" s="225"/>
      <c r="BP477" s="225"/>
      <c r="BQ477" s="225"/>
      <c r="BR477" s="76"/>
      <c r="BS477" s="225"/>
      <c r="BT477" s="324"/>
      <c r="BU477" s="324"/>
    </row>
    <row r="478" customFormat="false" ht="13.8" hidden="false" customHeight="false" outlineLevel="0" collapsed="false">
      <c r="A478" s="150" t="s">
        <v>54</v>
      </c>
      <c r="B478" s="78" t="s">
        <v>37</v>
      </c>
      <c r="C478" s="99" t="s">
        <v>48</v>
      </c>
      <c r="D478" s="173"/>
      <c r="E478" s="104" t="n">
        <f aca="false">SUM(F478:Q478)</f>
        <v>815</v>
      </c>
      <c r="F478" s="266" t="n">
        <f aca="false">SUM(F522+F566+F610+F654)</f>
        <v>157</v>
      </c>
      <c r="G478" s="266" t="n">
        <f aca="false">SUM(G522+G566+G610+G654)</f>
        <v>80</v>
      </c>
      <c r="H478" s="266" t="n">
        <f aca="false">SUM(H522+H566+H610+H654)</f>
        <v>55</v>
      </c>
      <c r="I478" s="266" t="n">
        <f aca="false">SUM(I522+I566+I610+I654)</f>
        <v>45</v>
      </c>
      <c r="J478" s="266" t="n">
        <f aca="false">SUM(J522+J566+J610+J654)</f>
        <v>53</v>
      </c>
      <c r="K478" s="266" t="n">
        <f aca="false">SUM(K522+K566+K610+K654)</f>
        <v>45</v>
      </c>
      <c r="L478" s="266" t="n">
        <f aca="false">SUM(L522+L566+L610+L654)</f>
        <v>55</v>
      </c>
      <c r="M478" s="266" t="n">
        <f aca="false">SUM(M522+M566+M610+M654)</f>
        <v>52</v>
      </c>
      <c r="N478" s="266" t="n">
        <f aca="false">SUM(N522+N566+N610+N654)</f>
        <v>57</v>
      </c>
      <c r="O478" s="266" t="n">
        <f aca="false">SUM(O522+O566+O610+O654)</f>
        <v>70</v>
      </c>
      <c r="P478" s="266" t="n">
        <f aca="false">SUM(P522+P566+P610+P654)</f>
        <v>108</v>
      </c>
      <c r="Q478" s="477" t="n">
        <f aca="false">SUM(Q522+Q566+Q610+Q654)</f>
        <v>38</v>
      </c>
      <c r="R478" s="96"/>
      <c r="S478" s="96"/>
      <c r="T478" s="96"/>
      <c r="U478" s="96"/>
      <c r="V478" s="96"/>
      <c r="W478" s="96"/>
      <c r="X478" s="96"/>
      <c r="Y478" s="96"/>
      <c r="Z478" s="96"/>
      <c r="AA478" s="96"/>
      <c r="AB478" s="94"/>
      <c r="AC478" s="94"/>
      <c r="AD478" s="94"/>
      <c r="AE478" s="94"/>
      <c r="AF478" s="94"/>
      <c r="AG478" s="94"/>
      <c r="AH478" s="94"/>
      <c r="AI478" s="94"/>
      <c r="AJ478" s="94"/>
      <c r="AK478" s="94"/>
      <c r="AL478" s="94"/>
      <c r="AM478" s="94"/>
      <c r="AN478" s="94"/>
      <c r="AO478" s="94"/>
      <c r="AP478" s="94"/>
      <c r="AQ478" s="94"/>
      <c r="AR478" s="94"/>
      <c r="AS478" s="94"/>
      <c r="AT478" s="96"/>
      <c r="BC478" s="151"/>
      <c r="BD478" s="73"/>
      <c r="BE478" s="502"/>
      <c r="BF478" s="411"/>
      <c r="BG478" s="411"/>
      <c r="BH478" s="228"/>
      <c r="BI478" s="228"/>
      <c r="BJ478" s="228"/>
      <c r="BK478" s="228"/>
      <c r="BL478" s="228"/>
      <c r="BM478" s="228"/>
      <c r="BN478" s="228"/>
      <c r="BO478" s="228"/>
      <c r="BP478" s="228"/>
      <c r="BQ478" s="228"/>
      <c r="BR478" s="228"/>
      <c r="BS478" s="228"/>
      <c r="BT478" s="324"/>
      <c r="BU478" s="324"/>
    </row>
    <row r="479" customFormat="false" ht="13.8" hidden="false" customHeight="false" outlineLevel="0" collapsed="false">
      <c r="A479" s="174"/>
      <c r="B479" s="153" t="s">
        <v>39</v>
      </c>
      <c r="C479" s="89" t="s">
        <v>40</v>
      </c>
      <c r="D479" s="175"/>
      <c r="E479" s="111" t="n">
        <f aca="false">SUM(F479:Q479)</f>
        <v>32.495</v>
      </c>
      <c r="F479" s="276" t="n">
        <f aca="false">SUM(F523+F567+F611+F655)</f>
        <v>6.17</v>
      </c>
      <c r="G479" s="276" t="n">
        <f aca="false">SUM(G523+G567+G611+G655)</f>
        <v>3.17</v>
      </c>
      <c r="H479" s="276" t="n">
        <f aca="false">SUM(H523+H567+H611+H655)</f>
        <v>2.25</v>
      </c>
      <c r="I479" s="276" t="n">
        <f aca="false">SUM(I523+I567+I611+I655)</f>
        <v>1.78</v>
      </c>
      <c r="J479" s="276" t="n">
        <f aca="false">SUM(J523+J567+J611+J655)</f>
        <v>2.11</v>
      </c>
      <c r="K479" s="276" t="n">
        <f aca="false">SUM(K523+K567+K611+K655)</f>
        <v>1.79</v>
      </c>
      <c r="L479" s="276" t="n">
        <f aca="false">SUM(L523+L567+L611+L655)</f>
        <v>2.2</v>
      </c>
      <c r="M479" s="276" t="n">
        <f aca="false">SUM(M523+M567+M611+M655)</f>
        <v>2.115</v>
      </c>
      <c r="N479" s="276" t="n">
        <f aca="false">SUM(N523+N567+N611+N655)</f>
        <v>2.21</v>
      </c>
      <c r="O479" s="276" t="n">
        <f aca="false">SUM(O523+O567+O611+O655)</f>
        <v>2.81</v>
      </c>
      <c r="P479" s="276" t="n">
        <f aca="false">SUM(P523+P567+P611+P655)</f>
        <v>4.44</v>
      </c>
      <c r="Q479" s="558" t="n">
        <f aca="false">SUM(Q523+Q567+Q611+Q655)</f>
        <v>1.45</v>
      </c>
      <c r="R479" s="96" t="e">
        <f aca="false">#REF!*1000/#REF!</f>
        <v>#VALUE!</v>
      </c>
      <c r="S479" s="96"/>
      <c r="T479" s="96"/>
      <c r="U479" s="96"/>
      <c r="V479" s="96"/>
      <c r="W479" s="96"/>
      <c r="X479" s="96"/>
      <c r="Y479" s="96"/>
      <c r="Z479" s="96"/>
      <c r="AA479" s="96"/>
      <c r="AB479" s="94"/>
      <c r="AC479" s="94"/>
      <c r="AD479" s="94"/>
      <c r="AE479" s="94"/>
      <c r="AF479" s="94"/>
      <c r="AG479" s="94"/>
      <c r="AH479" s="94"/>
      <c r="AI479" s="94"/>
      <c r="AJ479" s="94"/>
      <c r="AK479" s="94"/>
      <c r="AL479" s="94"/>
      <c r="AM479" s="94"/>
      <c r="AN479" s="94"/>
      <c r="AO479" s="94"/>
      <c r="AP479" s="94"/>
      <c r="AQ479" s="94"/>
      <c r="AR479" s="94"/>
      <c r="AS479" s="94"/>
      <c r="AT479" s="96"/>
      <c r="BC479" s="35"/>
      <c r="BD479" s="73"/>
      <c r="BE479" s="502"/>
      <c r="BF479" s="369"/>
      <c r="BG479" s="369"/>
      <c r="BH479" s="228"/>
      <c r="BI479" s="228"/>
      <c r="BJ479" s="228"/>
      <c r="BK479" s="228"/>
      <c r="BL479" s="228"/>
      <c r="BM479" s="228"/>
      <c r="BN479" s="228"/>
      <c r="BO479" s="228"/>
      <c r="BP479" s="228"/>
      <c r="BQ479" s="228"/>
      <c r="BR479" s="228"/>
      <c r="BS479" s="228"/>
      <c r="BT479" s="324"/>
      <c r="BU479" s="324"/>
    </row>
    <row r="480" customFormat="false" ht="14.4" hidden="false" customHeight="false" outlineLevel="0" collapsed="false">
      <c r="A480" s="116"/>
      <c r="B480" s="169" t="s">
        <v>42</v>
      </c>
      <c r="C480" s="144" t="s">
        <v>43</v>
      </c>
      <c r="D480" s="177"/>
      <c r="E480" s="242"/>
      <c r="F480" s="232" t="n">
        <f aca="false">(SUM(F523*F524)+(F567*F568)+(F611*F612)+(F655*F656))/(F523+F567+F611+F655)</f>
        <v>8.03452188006483</v>
      </c>
      <c r="G480" s="232" t="n">
        <f aca="false">(SUM(G523*G524)+(G567*G568)+(G611*G612)+(G655*G656))/(G523+G567+G611+G655)</f>
        <v>8.06561514195584</v>
      </c>
      <c r="H480" s="232" t="n">
        <f aca="false">(SUM(H523*H524)+(H567*H568)+(H611*H612)+(H655*H656))/(H523+H567+H611+H655)</f>
        <v>8.13822222222222</v>
      </c>
      <c r="I480" s="232" t="n">
        <f aca="false">(SUM(I523*I524)+(I567*I568)+(I611*I612)+(I655*I656))/(I523+I567+I611+I655)</f>
        <v>8.21573033707865</v>
      </c>
      <c r="J480" s="232" t="n">
        <f aca="false">(SUM(J523*J524)+(J567*J568)+(J611*J612)+(J655*J656))/(J523+J567+J611+J655)</f>
        <v>8.14928909952607</v>
      </c>
      <c r="K480" s="232" t="n">
        <f aca="false">(SUM(K523*K524)+(K567*K568)+(K611*K612)+(K655*K656))/(K523+K567+K611+K655)</f>
        <v>8.15027932960894</v>
      </c>
      <c r="L480" s="232" t="n">
        <f aca="false">(SUM(L523*L524)+(L567*L568)+(L611*L612)+(L655*L656))/(L523+L567+L611+L655)</f>
        <v>8.07954545454546</v>
      </c>
      <c r="M480" s="232" t="n">
        <f aca="false">(SUM(M523*M524)+(M567*M568)+(M611*M612)+(M655*M656))/(M523+M567+M611+M655)</f>
        <v>8.26170212765958</v>
      </c>
      <c r="N480" s="232" t="n">
        <f aca="false">(SUM(N523*N524)+(N567*N568)+(N611*N612)+(N655*N656))/(N523+N567+N611+N655)</f>
        <v>8.06787330316742</v>
      </c>
      <c r="O480" s="232" t="n">
        <f aca="false">(SUM(O523*O524)+(O567*O568)+(O611*O612)+(O655*O656))/(O523+O567+O611+O655)</f>
        <v>8.14875444839858</v>
      </c>
      <c r="P480" s="232" t="n">
        <f aca="false">(SUM(P523*P524)+(P567*P568)+(P611*P612)+(P655*P656))/(P523+P567+P611+P655)</f>
        <v>8.78506756756757</v>
      </c>
      <c r="Q480" s="407" t="n">
        <f aca="false">(SUM(Q523*Q524)+(Q567*Q568)+(Q611*Q612)+(Q655*Q656))/(Q523+Q567+Q611+Q655)</f>
        <v>8.35862068965517</v>
      </c>
      <c r="R480" s="96"/>
      <c r="S480" s="96"/>
      <c r="T480" s="96"/>
      <c r="U480" s="96"/>
      <c r="V480" s="96"/>
      <c r="W480" s="96"/>
      <c r="X480" s="96"/>
      <c r="Y480" s="96"/>
      <c r="Z480" s="96"/>
      <c r="AA480" s="96"/>
      <c r="AB480" s="94"/>
      <c r="AC480" s="94"/>
      <c r="AD480" s="94"/>
      <c r="AE480" s="94"/>
      <c r="AF480" s="94"/>
      <c r="AG480" s="94"/>
      <c r="AH480" s="94"/>
      <c r="AI480" s="94"/>
      <c r="AJ480" s="94"/>
      <c r="AK480" s="94"/>
      <c r="AL480" s="94"/>
      <c r="AM480" s="94"/>
      <c r="AN480" s="94"/>
      <c r="AO480" s="94"/>
      <c r="AP480" s="94"/>
      <c r="AQ480" s="94"/>
      <c r="AR480" s="94"/>
      <c r="AS480" s="94"/>
      <c r="AT480" s="96"/>
      <c r="BC480" s="35"/>
      <c r="BD480" s="73"/>
      <c r="BE480" s="502"/>
      <c r="BF480" s="369"/>
      <c r="BG480" s="369"/>
      <c r="BH480" s="228"/>
      <c r="BI480" s="228"/>
      <c r="BJ480" s="228"/>
      <c r="BK480" s="228"/>
      <c r="BL480" s="228"/>
      <c r="BM480" s="228"/>
      <c r="BN480" s="228"/>
      <c r="BO480" s="228"/>
      <c r="BP480" s="228"/>
      <c r="BQ480" s="228"/>
      <c r="BR480" s="228"/>
      <c r="BS480" s="228"/>
      <c r="BT480" s="324"/>
      <c r="BU480" s="324"/>
    </row>
    <row r="481" customFormat="false" ht="13.8" hidden="false" customHeight="false" outlineLevel="0" collapsed="false">
      <c r="A481" s="102"/>
      <c r="B481" s="62" t="s">
        <v>26</v>
      </c>
      <c r="C481" s="99" t="s">
        <v>27</v>
      </c>
      <c r="D481" s="172" t="n">
        <f aca="false">P481</f>
        <v>160</v>
      </c>
      <c r="E481" s="160" t="n">
        <f aca="false">SUM(F481:Q481)</f>
        <v>160</v>
      </c>
      <c r="F481" s="266" t="n">
        <f aca="false">SUM(F525+F569+F613+F657)</f>
        <v>0</v>
      </c>
      <c r="G481" s="266" t="n">
        <f aca="false">SUM(G525+G569+G613+G657)</f>
        <v>0</v>
      </c>
      <c r="H481" s="266" t="n">
        <f aca="false">SUM(H525+H569+H613+H657)</f>
        <v>0</v>
      </c>
      <c r="I481" s="266" t="n">
        <f aca="false">SUM(I525+I569+I613+I657)</f>
        <v>0</v>
      </c>
      <c r="J481" s="266" t="n">
        <f aca="false">SUM(J525+J569+J613+J657)</f>
        <v>0</v>
      </c>
      <c r="K481" s="266" t="n">
        <f aca="false">SUM(K525+K569+K613+K657)</f>
        <v>0</v>
      </c>
      <c r="L481" s="266" t="n">
        <f aca="false">SUM(L525+L569+L613+L657)</f>
        <v>0</v>
      </c>
      <c r="M481" s="267"/>
      <c r="N481" s="266" t="n">
        <f aca="false">SUM(N525+N569+N613+N657)</f>
        <v>0</v>
      </c>
      <c r="O481" s="266" t="n">
        <f aca="false">SUM(O525+O569+O613+O657)</f>
        <v>0</v>
      </c>
      <c r="P481" s="266" t="n">
        <f aca="false">SUM(P525+P569+P613+P657)</f>
        <v>160</v>
      </c>
      <c r="Q481" s="477" t="n">
        <f aca="false">SUM(Q525+Q569+Q613+Q657)</f>
        <v>0</v>
      </c>
      <c r="R481" s="96"/>
      <c r="S481" s="96"/>
      <c r="T481" s="96"/>
      <c r="U481" s="96"/>
      <c r="V481" s="96"/>
      <c r="W481" s="96"/>
      <c r="X481" s="96"/>
      <c r="Y481" s="96"/>
      <c r="Z481" s="96"/>
      <c r="AA481" s="96"/>
      <c r="AB481" s="94"/>
      <c r="AC481" s="94"/>
      <c r="AD481" s="94"/>
      <c r="AE481" s="94"/>
      <c r="AF481" s="94"/>
      <c r="AG481" s="94"/>
      <c r="AH481" s="94"/>
      <c r="AI481" s="94"/>
      <c r="AJ481" s="94"/>
      <c r="AK481" s="94" t="e">
        <f aca="false">F482*1000/F481</f>
        <v>#DIV/0!</v>
      </c>
      <c r="AL481" s="94"/>
      <c r="AM481" s="94"/>
      <c r="AN481" s="94"/>
      <c r="AO481" s="94"/>
      <c r="AP481" s="94"/>
      <c r="AQ481" s="94"/>
      <c r="AR481" s="94"/>
      <c r="AS481" s="94"/>
      <c r="AT481" s="96"/>
      <c r="BC481" s="35"/>
      <c r="BD481" s="73"/>
      <c r="BE481" s="502"/>
      <c r="BF481" s="75"/>
      <c r="BG481" s="380"/>
      <c r="BH481" s="225"/>
      <c r="BI481" s="225"/>
      <c r="BJ481" s="225"/>
      <c r="BK481" s="225"/>
      <c r="BL481" s="225"/>
      <c r="BM481" s="225"/>
      <c r="BN481" s="225"/>
      <c r="BO481" s="225"/>
      <c r="BP481" s="225"/>
      <c r="BQ481" s="225"/>
      <c r="BR481" s="76"/>
      <c r="BS481" s="225"/>
      <c r="BT481" s="324"/>
      <c r="BU481" s="324"/>
    </row>
    <row r="482" customFormat="false" ht="13.8" hidden="false" customHeight="false" outlineLevel="0" collapsed="false">
      <c r="A482" s="150" t="s">
        <v>55</v>
      </c>
      <c r="B482" s="78" t="s">
        <v>37</v>
      </c>
      <c r="C482" s="99" t="s">
        <v>48</v>
      </c>
      <c r="D482" s="173"/>
      <c r="E482" s="104" t="n">
        <f aca="false">SUM(F482:Q482)</f>
        <v>2059</v>
      </c>
      <c r="F482" s="266" t="n">
        <f aca="false">SUM(F526+F570+F614+F658)</f>
        <v>159</v>
      </c>
      <c r="G482" s="266" t="n">
        <f aca="false">SUM(G526+G570+G614+G658)</f>
        <v>150</v>
      </c>
      <c r="H482" s="266" t="n">
        <f aca="false">SUM(H526+H570+H614+H658)</f>
        <v>172</v>
      </c>
      <c r="I482" s="266" t="n">
        <f aca="false">SUM(I526+I570+I614+I658)</f>
        <v>228</v>
      </c>
      <c r="J482" s="266" t="n">
        <f aca="false">SUM(J526+J570+J614+J658)</f>
        <v>255</v>
      </c>
      <c r="K482" s="266" t="n">
        <f aca="false">SUM(K526+K570+K614+K658)</f>
        <v>241</v>
      </c>
      <c r="L482" s="266" t="n">
        <f aca="false">SUM(L526+L570+L614+L658)</f>
        <v>203</v>
      </c>
      <c r="M482" s="266" t="n">
        <f aca="false">SUM(M526+M570+M614+M658)</f>
        <v>185</v>
      </c>
      <c r="N482" s="266" t="n">
        <f aca="false">SUM(N526+N570+N614+N658)</f>
        <v>112</v>
      </c>
      <c r="O482" s="266" t="n">
        <f aca="false">SUM(O526+O570+O614+O658)</f>
        <v>130</v>
      </c>
      <c r="P482" s="266" t="n">
        <f aca="false">SUM(P526+P570+P614+P658)</f>
        <v>101</v>
      </c>
      <c r="Q482" s="477" t="n">
        <f aca="false">SUM(Q526+Q570+Q614+Q658)</f>
        <v>123</v>
      </c>
      <c r="R482" s="96"/>
      <c r="S482" s="96"/>
      <c r="T482" s="96"/>
      <c r="U482" s="96"/>
      <c r="V482" s="96"/>
      <c r="W482" s="96"/>
      <c r="X482" s="96"/>
      <c r="Y482" s="96"/>
      <c r="Z482" s="96"/>
      <c r="AA482" s="96"/>
      <c r="AB482" s="94"/>
      <c r="AC482" s="94"/>
      <c r="AD482" s="94"/>
      <c r="AE482" s="94"/>
      <c r="AF482" s="94"/>
      <c r="AG482" s="94"/>
      <c r="AH482" s="94"/>
      <c r="AI482" s="94"/>
      <c r="AJ482" s="94"/>
      <c r="AK482" s="186"/>
      <c r="AL482" s="94" t="e">
        <f aca="false">G482*1000/G481</f>
        <v>#DIV/0!</v>
      </c>
      <c r="AM482" s="94" t="e">
        <f aca="false">H482*1000/H481</f>
        <v>#DIV/0!</v>
      </c>
      <c r="AN482" s="94" t="e">
        <f aca="false">I482*1000/I481</f>
        <v>#DIV/0!</v>
      </c>
      <c r="AO482" s="94" t="e">
        <f aca="false">J482*1000/J481</f>
        <v>#DIV/0!</v>
      </c>
      <c r="AP482" s="94" t="e">
        <f aca="false">K482*1000/K481</f>
        <v>#DIV/0!</v>
      </c>
      <c r="AQ482" s="94" t="e">
        <f aca="false">L482*1000/L481</f>
        <v>#DIV/0!</v>
      </c>
      <c r="AR482" s="94" t="e">
        <f aca="false">M482*1000/M481</f>
        <v>#DIV/0!</v>
      </c>
      <c r="AS482" s="94" t="e">
        <f aca="false">N482*1000/N481</f>
        <v>#DIV/0!</v>
      </c>
      <c r="AT482" s="94" t="e">
        <f aca="false">O482*1000/O481</f>
        <v>#DIV/0!</v>
      </c>
      <c r="AU482" s="94" t="n">
        <f aca="false">P482*1000/P481</f>
        <v>631.25</v>
      </c>
      <c r="AV482" s="94"/>
      <c r="AW482" s="94" t="e">
        <f aca="false">N482*1000/N481</f>
        <v>#DIV/0!</v>
      </c>
      <c r="AX482" s="94" t="e">
        <f aca="false">O482*1000/O481</f>
        <v>#DIV/0!</v>
      </c>
      <c r="AY482" s="94" t="n">
        <f aca="false">P482*1000/P481</f>
        <v>631.25</v>
      </c>
      <c r="AZ482" s="94" t="e">
        <f aca="false">Q482*1000/Q481</f>
        <v>#DIV/0!</v>
      </c>
      <c r="BA482" s="94"/>
      <c r="BC482" s="151"/>
      <c r="BD482" s="73"/>
      <c r="BE482" s="502"/>
      <c r="BF482" s="411"/>
      <c r="BG482" s="411"/>
      <c r="BH482" s="228"/>
      <c r="BI482" s="228"/>
      <c r="BJ482" s="228"/>
      <c r="BK482" s="228"/>
      <c r="BL482" s="228"/>
      <c r="BM482" s="228"/>
      <c r="BN482" s="228"/>
      <c r="BO482" s="228"/>
      <c r="BP482" s="228"/>
      <c r="BQ482" s="228"/>
      <c r="BR482" s="228"/>
      <c r="BS482" s="228"/>
      <c r="BT482" s="324"/>
      <c r="BU482" s="324"/>
    </row>
    <row r="483" customFormat="false" ht="13.8" hidden="false" customHeight="false" outlineLevel="0" collapsed="false">
      <c r="A483" s="174"/>
      <c r="B483" s="153" t="s">
        <v>39</v>
      </c>
      <c r="C483" s="89" t="s">
        <v>40</v>
      </c>
      <c r="D483" s="175"/>
      <c r="E483" s="111" t="n">
        <f aca="false">SUM(F483:Q483)</f>
        <v>1.538</v>
      </c>
      <c r="F483" s="276" t="n">
        <f aca="false">SUM(F527+F571+F615+F659)</f>
        <v>0.12</v>
      </c>
      <c r="G483" s="276" t="n">
        <f aca="false">SUM(G527+G571+G615+G659)</f>
        <v>0.11</v>
      </c>
      <c r="H483" s="276" t="n">
        <f aca="false">SUM(H527+H571+H615+H659)</f>
        <v>0.13</v>
      </c>
      <c r="I483" s="276" t="n">
        <f aca="false">SUM(I527+I571+I615+I659)</f>
        <v>0.16</v>
      </c>
      <c r="J483" s="276" t="n">
        <f aca="false">SUM(J527+J571+J615+J659)</f>
        <v>0.2</v>
      </c>
      <c r="K483" s="276" t="n">
        <f aca="false">SUM(K527+K571+K615+K659)</f>
        <v>0.17</v>
      </c>
      <c r="L483" s="276" t="n">
        <f aca="false">SUM(L527+L571+L615+L659)</f>
        <v>0.16</v>
      </c>
      <c r="M483" s="276" t="n">
        <f aca="false">SUM(M527+M571+M615+M659)</f>
        <v>0.14</v>
      </c>
      <c r="N483" s="276" t="n">
        <f aca="false">SUM(N527+N571+N615+N659)</f>
        <v>0.08</v>
      </c>
      <c r="O483" s="276" t="n">
        <f aca="false">SUM(O527+O571+O615+O659)</f>
        <v>0.1</v>
      </c>
      <c r="P483" s="276" t="n">
        <f aca="false">SUM(P527+P571+P615+P659)</f>
        <v>0.068</v>
      </c>
      <c r="Q483" s="558" t="n">
        <f aca="false">SUM(Q527+Q571+Q615+Q659)</f>
        <v>0.1</v>
      </c>
      <c r="R483" s="96"/>
      <c r="S483" s="186"/>
      <c r="T483" s="186"/>
      <c r="U483" s="186"/>
      <c r="V483" s="186"/>
      <c r="W483" s="186"/>
      <c r="X483" s="186"/>
      <c r="Y483" s="186"/>
      <c r="Z483" s="186"/>
      <c r="AA483" s="186"/>
      <c r="AB483" s="186"/>
      <c r="AC483" s="186"/>
      <c r="AD483" s="186"/>
      <c r="AE483" s="186"/>
      <c r="AF483" s="186"/>
      <c r="AG483" s="186"/>
      <c r="AH483" s="186"/>
      <c r="AI483" s="186"/>
      <c r="AJ483" s="186"/>
      <c r="AK483" s="186"/>
      <c r="AL483" s="186"/>
      <c r="AM483" s="186"/>
      <c r="AN483" s="186"/>
      <c r="AO483" s="186"/>
      <c r="AP483" s="186"/>
      <c r="AQ483" s="186"/>
      <c r="AR483" s="186"/>
      <c r="AS483" s="186"/>
      <c r="AT483" s="186"/>
      <c r="BC483" s="35"/>
      <c r="BD483" s="73"/>
      <c r="BE483" s="502"/>
      <c r="BF483" s="369"/>
      <c r="BG483" s="369"/>
      <c r="BH483" s="228"/>
      <c r="BI483" s="228"/>
      <c r="BJ483" s="228"/>
      <c r="BK483" s="228"/>
      <c r="BL483" s="228"/>
      <c r="BM483" s="228"/>
      <c r="BN483" s="228"/>
      <c r="BO483" s="228"/>
      <c r="BP483" s="228"/>
      <c r="BQ483" s="228"/>
      <c r="BR483" s="228"/>
      <c r="BS483" s="228"/>
      <c r="BT483" s="324"/>
      <c r="BU483" s="324"/>
    </row>
    <row r="484" customFormat="false" ht="14.4" hidden="false" customHeight="false" outlineLevel="0" collapsed="false">
      <c r="A484" s="116"/>
      <c r="B484" s="169" t="s">
        <v>42</v>
      </c>
      <c r="C484" s="144" t="s">
        <v>43</v>
      </c>
      <c r="D484" s="177"/>
      <c r="E484" s="242"/>
      <c r="F484" s="232" t="n">
        <f aca="false">(SUM(F527*F528)+(F571*F572)+(F615*F616)+(F659*F660))/(F527+F571+F615+F659)</f>
        <v>20</v>
      </c>
      <c r="G484" s="232" t="n">
        <f aca="false">(SUM(G527*G528)+(G571*G572)+(G615*G616)+(G659*G660))/(G527+G571+G615+G659)</f>
        <v>19.1636363636364</v>
      </c>
      <c r="H484" s="232" t="n">
        <f aca="false">(SUM(H527*H528)+(H571*H572)+(H615*H616)+(H659*H660))/(H527+H571+H615+H659)</f>
        <v>18</v>
      </c>
      <c r="I484" s="232" t="n">
        <f aca="false">(SUM(I527*I528)+(I571*I572)+(I615*I616)+(I659*I660))/(I527+I571+I615+I659)</f>
        <v>18.9375</v>
      </c>
      <c r="J484" s="232" t="n">
        <f aca="false">(SUM(J527*J528)+(J571*J572)+(J615*J616)+(J659*J660))/(J527+J571+J615+J659)</f>
        <v>17.5</v>
      </c>
      <c r="K484" s="232" t="n">
        <f aca="false">(SUM(K527*K528)+(K571*K572)+(K615*K616)+(K659*K660))/(K527+K571+K615+K659)</f>
        <v>16.4117647058824</v>
      </c>
      <c r="L484" s="232" t="n">
        <f aca="false">(SUM(L527*L528)+(L571*L572)+(L615*L616)+(L659*L660))/(L527+L571+L615+L659)</f>
        <v>17.1875</v>
      </c>
      <c r="M484" s="232" t="n">
        <f aca="false">(SUM(M527*M528)+(M571*M572)+(M615*M616)+(M659*M660))/(M527+M571+M615+M659)</f>
        <v>16.8571428571429</v>
      </c>
      <c r="N484" s="232" t="n">
        <f aca="false">(SUM(N527*N528)+(N571*N572)+(N615*N616)+(N659*N660))/(N527+N571+N615+N659)</f>
        <v>15.5</v>
      </c>
      <c r="O484" s="232" t="n">
        <f aca="false">(SUM(O527*O528)+(O571*O572)+(O615*O616)+(O659*O660))/(O527+O571+O615+O659)</f>
        <v>16.2</v>
      </c>
      <c r="P484" s="232" t="n">
        <f aca="false">(SUM(P527*P528)+(P571*P572)+(P615*P616)+(P659*P660))/(P527+P571+P615+P659)</f>
        <v>18.1338235294118</v>
      </c>
      <c r="Q484" s="407" t="n">
        <f aca="false">(SUM(Q527*Q528)+(Q571*Q572)+(Q615*Q616)+(Q659*Q660))/(Q527+Q571+Q615+Q659)</f>
        <v>16.8</v>
      </c>
      <c r="R484" s="186"/>
      <c r="S484" s="186"/>
      <c r="T484" s="186"/>
      <c r="U484" s="186"/>
      <c r="V484" s="186"/>
      <c r="W484" s="186"/>
      <c r="X484" s="186"/>
      <c r="Y484" s="186"/>
      <c r="Z484" s="186"/>
      <c r="AA484" s="186"/>
      <c r="AB484" s="186"/>
      <c r="AC484" s="186"/>
      <c r="AD484" s="186"/>
      <c r="AE484" s="186"/>
      <c r="AF484" s="186"/>
      <c r="AG484" s="186"/>
      <c r="AH484" s="186"/>
      <c r="AI484" s="186"/>
      <c r="AJ484" s="186"/>
      <c r="AK484" s="186"/>
      <c r="AL484" s="186"/>
      <c r="AM484" s="186"/>
      <c r="AN484" s="186"/>
      <c r="AO484" s="186"/>
      <c r="AP484" s="186"/>
      <c r="AQ484" s="186"/>
      <c r="AR484" s="186"/>
      <c r="AS484" s="186"/>
      <c r="AT484" s="186"/>
      <c r="BC484" s="35"/>
      <c r="BD484" s="73"/>
      <c r="BE484" s="502"/>
      <c r="BF484" s="369"/>
      <c r="BG484" s="369"/>
      <c r="BH484" s="228"/>
      <c r="BI484" s="228"/>
      <c r="BJ484" s="228"/>
      <c r="BK484" s="228"/>
      <c r="BL484" s="228"/>
      <c r="BM484" s="228"/>
      <c r="BN484" s="228"/>
      <c r="BO484" s="228"/>
      <c r="BP484" s="228"/>
      <c r="BQ484" s="228"/>
      <c r="BR484" s="228"/>
      <c r="BS484" s="228"/>
      <c r="BT484" s="324"/>
      <c r="BU484" s="324"/>
    </row>
    <row r="485" customFormat="false" ht="13.2" hidden="false" customHeight="false" outlineLevel="0" collapsed="false">
      <c r="A485" s="182" t="s">
        <v>56</v>
      </c>
      <c r="B485" s="182"/>
      <c r="C485" s="182"/>
      <c r="D485" s="183"/>
      <c r="E485" s="184"/>
      <c r="F485" s="183"/>
      <c r="G485" s="183"/>
      <c r="H485" s="183"/>
      <c r="I485" s="183"/>
      <c r="J485" s="183"/>
      <c r="K485" s="183"/>
      <c r="L485" s="183"/>
      <c r="N485" s="183"/>
      <c r="O485" s="183"/>
      <c r="P485" s="183"/>
      <c r="Q485" s="183"/>
      <c r="R485" s="186"/>
      <c r="S485" s="186"/>
      <c r="T485" s="186"/>
      <c r="U485" s="186"/>
      <c r="V485" s="186"/>
      <c r="W485" s="186"/>
      <c r="X485" s="186"/>
      <c r="Y485" s="186"/>
      <c r="Z485" s="186"/>
      <c r="AA485" s="186"/>
      <c r="AB485" s="186"/>
      <c r="AC485" s="186"/>
      <c r="AD485" s="186"/>
      <c r="AE485" s="186"/>
      <c r="AF485" s="186"/>
      <c r="AG485" s="186"/>
      <c r="AH485" s="186"/>
      <c r="AI485" s="186"/>
      <c r="AJ485" s="186"/>
      <c r="AK485" s="186"/>
      <c r="AL485" s="186"/>
      <c r="AM485" s="186"/>
      <c r="AN485" s="186"/>
      <c r="AO485" s="186"/>
      <c r="AP485" s="186"/>
      <c r="AQ485" s="186"/>
      <c r="AR485" s="186"/>
      <c r="AS485" s="186"/>
      <c r="AT485" s="186"/>
      <c r="BC485" s="361"/>
      <c r="BD485" s="361"/>
      <c r="BE485" s="361"/>
      <c r="BF485" s="369"/>
      <c r="BG485" s="369"/>
      <c r="BH485" s="364"/>
      <c r="BI485" s="364"/>
      <c r="BJ485" s="364"/>
      <c r="BK485" s="364"/>
      <c r="BL485" s="364"/>
      <c r="BM485" s="364"/>
      <c r="BN485" s="364"/>
      <c r="BO485" s="364"/>
      <c r="BP485" s="364"/>
      <c r="BQ485" s="437"/>
      <c r="BR485" s="459"/>
      <c r="BS485" s="364"/>
      <c r="BT485" s="324"/>
      <c r="BU485" s="324"/>
    </row>
    <row r="486" customFormat="false" ht="13.2" hidden="false" customHeight="false" outlineLevel="0" collapsed="false">
      <c r="A486" s="182" t="s">
        <v>116</v>
      </c>
      <c r="B486" s="191"/>
      <c r="C486" s="192"/>
      <c r="D486" s="192"/>
      <c r="E486" s="193"/>
      <c r="F486" s="182"/>
      <c r="G486" s="182"/>
      <c r="H486" s="182"/>
      <c r="I486" s="182"/>
      <c r="J486" s="182"/>
      <c r="K486" s="182"/>
      <c r="L486" s="182"/>
      <c r="M486" s="188"/>
      <c r="N486" s="182"/>
      <c r="O486" s="191"/>
      <c r="P486" s="182"/>
      <c r="Q486" s="182"/>
      <c r="R486" s="186"/>
      <c r="S486" s="186"/>
      <c r="T486" s="186"/>
      <c r="U486" s="186"/>
      <c r="V486" s="186"/>
      <c r="W486" s="186"/>
      <c r="X486" s="186"/>
      <c r="Y486" s="186"/>
      <c r="Z486" s="186"/>
      <c r="AA486" s="186"/>
      <c r="AB486" s="186"/>
      <c r="AC486" s="186"/>
      <c r="AD486" s="186"/>
      <c r="AE486" s="186"/>
      <c r="AF486" s="186"/>
      <c r="AG486" s="186"/>
      <c r="AH486" s="186"/>
      <c r="AI486" s="186"/>
      <c r="AJ486" s="186"/>
      <c r="AK486" s="186"/>
      <c r="AL486" s="186"/>
      <c r="AM486" s="186"/>
      <c r="AN486" s="186"/>
      <c r="AO486" s="186"/>
      <c r="AP486" s="186"/>
      <c r="AQ486" s="186"/>
      <c r="AR486" s="186"/>
      <c r="AS486" s="186"/>
      <c r="AT486" s="186"/>
      <c r="BC486" s="364"/>
      <c r="BD486" s="437"/>
      <c r="BE486" s="369"/>
      <c r="BF486" s="369"/>
      <c r="BG486" s="369"/>
      <c r="BH486" s="364"/>
      <c r="BI486" s="364"/>
      <c r="BJ486" s="364"/>
      <c r="BK486" s="364"/>
      <c r="BL486" s="364"/>
      <c r="BM486" s="364"/>
      <c r="BN486" s="364"/>
      <c r="BO486" s="364"/>
      <c r="BP486" s="364"/>
      <c r="BQ486" s="437"/>
      <c r="BR486" s="364"/>
      <c r="BS486" s="364"/>
      <c r="BT486" s="324"/>
      <c r="BU486" s="324"/>
    </row>
    <row r="487" customFormat="false" ht="18" hidden="false" customHeight="true" outlineLevel="0" collapsed="false">
      <c r="A487" s="189" t="s">
        <v>3</v>
      </c>
      <c r="B487" s="189"/>
      <c r="C487" s="189"/>
      <c r="D487" s="189"/>
      <c r="E487" s="189"/>
      <c r="F487" s="189"/>
      <c r="G487" s="189"/>
      <c r="H487" s="189"/>
      <c r="I487" s="189"/>
      <c r="J487" s="189"/>
      <c r="K487" s="189"/>
      <c r="L487" s="189"/>
      <c r="M487" s="189"/>
      <c r="N487" s="189"/>
      <c r="O487" s="189"/>
      <c r="P487" s="189"/>
      <c r="Q487" s="189"/>
      <c r="R487" s="186"/>
      <c r="S487" s="186"/>
      <c r="T487" s="186"/>
      <c r="U487" s="186"/>
      <c r="V487" s="186"/>
      <c r="W487" s="186"/>
      <c r="X487" s="186"/>
      <c r="Y487" s="186"/>
      <c r="Z487" s="186"/>
      <c r="AA487" s="186"/>
      <c r="AB487" s="186"/>
      <c r="AC487" s="186"/>
      <c r="AD487" s="186"/>
      <c r="AE487" s="186"/>
      <c r="AF487" s="186"/>
      <c r="AG487" s="186"/>
      <c r="AH487" s="186"/>
      <c r="AI487" s="186"/>
      <c r="AJ487" s="186"/>
      <c r="AK487" s="186"/>
      <c r="AL487" s="186"/>
      <c r="AM487" s="186"/>
      <c r="AN487" s="186"/>
      <c r="AO487" s="186"/>
      <c r="AP487" s="186"/>
      <c r="AQ487" s="186"/>
      <c r="AR487" s="186"/>
      <c r="AS487" s="186"/>
      <c r="AT487" s="186"/>
      <c r="BC487" s="11"/>
      <c r="BD487" s="11"/>
      <c r="BE487" s="11"/>
      <c r="BF487" s="11"/>
      <c r="BG487" s="11"/>
      <c r="BH487" s="11"/>
      <c r="BI487" s="11"/>
      <c r="BJ487" s="11"/>
      <c r="BK487" s="11"/>
      <c r="BL487" s="11"/>
      <c r="BM487" s="11"/>
      <c r="BN487" s="11"/>
      <c r="BO487" s="11"/>
      <c r="BP487" s="11"/>
      <c r="BQ487" s="11"/>
      <c r="BR487" s="11"/>
      <c r="BS487" s="11"/>
      <c r="BT487" s="324"/>
      <c r="BU487" s="324"/>
    </row>
    <row r="488" customFormat="false" ht="18" hidden="false" customHeight="true" outlineLevel="0" collapsed="false">
      <c r="A488" s="190" t="s">
        <v>58</v>
      </c>
      <c r="B488" s="190"/>
      <c r="C488" s="190"/>
      <c r="D488" s="190"/>
      <c r="E488" s="190"/>
      <c r="F488" s="190"/>
      <c r="G488" s="190"/>
      <c r="H488" s="190"/>
      <c r="I488" s="190"/>
      <c r="J488" s="190"/>
      <c r="K488" s="190"/>
      <c r="L488" s="190"/>
      <c r="M488" s="190"/>
      <c r="N488" s="190"/>
      <c r="O488" s="190"/>
      <c r="P488" s="190"/>
      <c r="Q488" s="190"/>
      <c r="R488" s="186"/>
      <c r="S488" s="186"/>
      <c r="T488" s="186"/>
      <c r="U488" s="186"/>
      <c r="V488" s="186"/>
      <c r="W488" s="186"/>
      <c r="X488" s="186"/>
      <c r="Y488" s="186"/>
      <c r="Z488" s="186"/>
      <c r="AA488" s="186"/>
      <c r="AB488" s="186"/>
      <c r="AC488" s="186"/>
      <c r="AD488" s="186"/>
      <c r="AE488" s="186"/>
      <c r="AF488" s="186"/>
      <c r="AG488" s="186"/>
      <c r="AH488" s="186"/>
      <c r="AI488" s="186"/>
      <c r="AJ488" s="186"/>
      <c r="AK488" s="186"/>
      <c r="AL488" s="186"/>
      <c r="AM488" s="186"/>
      <c r="AN488" s="186"/>
      <c r="AO488" s="186"/>
      <c r="AP488" s="186"/>
      <c r="AQ488" s="186"/>
      <c r="AR488" s="186"/>
      <c r="AS488" s="186"/>
      <c r="AT488" s="186"/>
      <c r="BC488" s="374"/>
      <c r="BD488" s="374"/>
      <c r="BE488" s="374"/>
      <c r="BF488" s="374"/>
      <c r="BG488" s="374"/>
      <c r="BH488" s="374"/>
      <c r="BI488" s="374"/>
      <c r="BJ488" s="374"/>
      <c r="BK488" s="374"/>
      <c r="BL488" s="374"/>
      <c r="BM488" s="374"/>
      <c r="BN488" s="374"/>
      <c r="BO488" s="374"/>
      <c r="BP488" s="374"/>
      <c r="BQ488" s="374"/>
      <c r="BR488" s="374"/>
      <c r="BS488" s="374"/>
      <c r="BT488" s="324"/>
      <c r="BU488" s="324"/>
    </row>
    <row r="489" customFormat="false" ht="13.2" hidden="false" customHeight="false" outlineLevel="0" collapsed="false">
      <c r="A489" s="191"/>
      <c r="B489" s="192"/>
      <c r="C489" s="192"/>
      <c r="D489" s="193"/>
      <c r="E489" s="193"/>
      <c r="F489" s="192"/>
      <c r="G489" s="192"/>
      <c r="H489" s="192"/>
      <c r="I489" s="192"/>
      <c r="J489" s="192"/>
      <c r="K489" s="192"/>
      <c r="L489" s="192"/>
      <c r="M489" s="194"/>
      <c r="N489" s="192"/>
      <c r="O489" s="192"/>
      <c r="P489" s="192"/>
      <c r="Q489" s="192"/>
      <c r="R489" s="186"/>
      <c r="S489" s="186"/>
      <c r="T489" s="186"/>
      <c r="U489" s="186"/>
      <c r="V489" s="186"/>
      <c r="W489" s="186"/>
      <c r="X489" s="186"/>
      <c r="Y489" s="186"/>
      <c r="Z489" s="186"/>
      <c r="AA489" s="186"/>
      <c r="AB489" s="186"/>
      <c r="AC489" s="186"/>
      <c r="AD489" s="186"/>
      <c r="AE489" s="186"/>
      <c r="AF489" s="186"/>
      <c r="AG489" s="186"/>
      <c r="AH489" s="186"/>
      <c r="AI489" s="186"/>
      <c r="AJ489" s="186"/>
      <c r="AK489" s="186"/>
      <c r="AL489" s="186"/>
      <c r="AM489" s="186"/>
      <c r="AN489" s="186"/>
      <c r="AO489" s="186"/>
      <c r="AP489" s="186"/>
      <c r="AQ489" s="186"/>
      <c r="AR489" s="186"/>
      <c r="AS489" s="186"/>
      <c r="AT489" s="186"/>
      <c r="BC489" s="437"/>
      <c r="BD489" s="369"/>
      <c r="BE489" s="369"/>
      <c r="BF489" s="372"/>
      <c r="BG489" s="372"/>
      <c r="BH489" s="372"/>
      <c r="BI489" s="372"/>
      <c r="BJ489" s="372"/>
      <c r="BK489" s="372"/>
      <c r="BL489" s="372"/>
      <c r="BM489" s="372"/>
      <c r="BN489" s="369"/>
      <c r="BO489" s="369"/>
      <c r="BP489" s="369"/>
      <c r="BQ489" s="369"/>
      <c r="BR489" s="369"/>
      <c r="BS489" s="369"/>
      <c r="BT489" s="324"/>
      <c r="BU489" s="324"/>
    </row>
    <row r="490" customFormat="false" ht="18" hidden="false" customHeight="true" outlineLevel="0" collapsed="false">
      <c r="A490" s="26" t="s">
        <v>4</v>
      </c>
      <c r="B490" s="26"/>
      <c r="C490" s="26"/>
      <c r="D490" s="26"/>
      <c r="E490" s="26"/>
      <c r="F490" s="26"/>
      <c r="G490" s="26"/>
      <c r="H490" s="26"/>
      <c r="I490" s="26"/>
      <c r="J490" s="26"/>
      <c r="K490" s="26"/>
      <c r="L490" s="26"/>
      <c r="M490" s="26"/>
      <c r="N490" s="26"/>
      <c r="O490" s="26"/>
      <c r="P490" s="26"/>
      <c r="Q490" s="26"/>
      <c r="R490" s="186"/>
      <c r="S490" s="186"/>
      <c r="T490" s="186"/>
      <c r="U490" s="186"/>
      <c r="V490" s="186"/>
      <c r="W490" s="186"/>
      <c r="X490" s="186"/>
      <c r="Y490" s="186"/>
      <c r="Z490" s="186"/>
      <c r="AA490" s="186"/>
      <c r="AB490" s="186"/>
      <c r="AC490" s="186"/>
      <c r="AD490" s="186"/>
      <c r="AE490" s="186"/>
      <c r="AF490" s="186"/>
      <c r="AG490" s="186"/>
      <c r="AH490" s="186"/>
      <c r="AI490" s="186"/>
      <c r="AJ490" s="186"/>
      <c r="AK490" s="186"/>
      <c r="AL490" s="186"/>
      <c r="AM490" s="186"/>
      <c r="AN490" s="186"/>
      <c r="AO490" s="186"/>
      <c r="AP490" s="186"/>
      <c r="AQ490" s="186"/>
      <c r="AR490" s="186"/>
      <c r="AS490" s="186"/>
      <c r="AT490" s="186"/>
      <c r="BC490" s="26"/>
      <c r="BD490" s="26"/>
      <c r="BE490" s="26"/>
      <c r="BF490" s="26"/>
      <c r="BG490" s="26"/>
      <c r="BH490" s="26"/>
      <c r="BI490" s="26"/>
      <c r="BJ490" s="26"/>
      <c r="BK490" s="26"/>
      <c r="BL490" s="26"/>
      <c r="BM490" s="26"/>
      <c r="BN490" s="26"/>
      <c r="BO490" s="26"/>
      <c r="BP490" s="26"/>
      <c r="BQ490" s="26"/>
      <c r="BR490" s="26"/>
      <c r="BS490" s="26"/>
      <c r="BT490" s="324"/>
      <c r="BU490" s="324"/>
    </row>
    <row r="491" customFormat="false" ht="13.8" hidden="false" customHeight="false" outlineLevel="0" collapsed="false">
      <c r="A491" s="191" t="s">
        <v>117</v>
      </c>
      <c r="B491" s="192"/>
      <c r="C491" s="192"/>
      <c r="D491" s="192"/>
      <c r="E491" s="193"/>
      <c r="F491" s="192"/>
      <c r="G491" s="192"/>
      <c r="H491" s="192"/>
      <c r="I491" s="192"/>
      <c r="J491" s="192"/>
      <c r="K491" s="191"/>
      <c r="L491" s="192"/>
      <c r="M491" s="194"/>
      <c r="N491" s="192"/>
      <c r="O491" s="192"/>
      <c r="P491" s="192" t="s">
        <v>118</v>
      </c>
      <c r="Q491" s="192"/>
      <c r="R491" s="186"/>
      <c r="S491" s="186"/>
      <c r="T491" s="186"/>
      <c r="U491" s="186"/>
      <c r="V491" s="186"/>
      <c r="W491" s="186"/>
      <c r="X491" s="186"/>
      <c r="Y491" s="186"/>
      <c r="Z491" s="186"/>
      <c r="AA491" s="186"/>
      <c r="AB491" s="186"/>
      <c r="AC491" s="186"/>
      <c r="AD491" s="186"/>
      <c r="AE491" s="186"/>
      <c r="AF491" s="186"/>
      <c r="AG491" s="186"/>
      <c r="AH491" s="186"/>
      <c r="AI491" s="186"/>
      <c r="AJ491" s="186"/>
      <c r="AK491" s="186"/>
      <c r="AL491" s="186"/>
      <c r="AM491" s="186"/>
      <c r="AN491" s="186"/>
      <c r="AO491" s="186"/>
      <c r="AP491" s="186"/>
      <c r="AQ491" s="186"/>
      <c r="AR491" s="186"/>
      <c r="AS491" s="186"/>
      <c r="AT491" s="186"/>
      <c r="BC491" s="437"/>
      <c r="BD491" s="369"/>
      <c r="BE491" s="369"/>
      <c r="BF491" s="369"/>
      <c r="BG491" s="369"/>
      <c r="BH491" s="369"/>
      <c r="BI491" s="369"/>
      <c r="BJ491" s="369"/>
      <c r="BK491" s="369"/>
      <c r="BL491" s="372"/>
      <c r="BM491" s="437"/>
      <c r="BN491" s="369"/>
      <c r="BO491" s="369"/>
      <c r="BP491" s="369"/>
      <c r="BQ491" s="369"/>
      <c r="BR491" s="369"/>
      <c r="BS491" s="369"/>
      <c r="BT491" s="324"/>
      <c r="BU491" s="324"/>
    </row>
    <row r="492" customFormat="false" ht="13.2" hidden="false" customHeight="false" outlineLevel="0" collapsed="false">
      <c r="A492" s="161"/>
      <c r="B492" s="197"/>
      <c r="C492" s="197"/>
      <c r="D492" s="198" t="s">
        <v>6</v>
      </c>
      <c r="E492" s="249" t="s">
        <v>6</v>
      </c>
      <c r="F492" s="197"/>
      <c r="G492" s="197"/>
      <c r="H492" s="197"/>
      <c r="I492" s="197"/>
      <c r="J492" s="197"/>
      <c r="K492" s="197"/>
      <c r="L492" s="197"/>
      <c r="M492" s="200"/>
      <c r="N492" s="197"/>
      <c r="O492" s="197"/>
      <c r="P492" s="197"/>
      <c r="Q492" s="250"/>
      <c r="R492" s="186"/>
      <c r="S492" s="186"/>
      <c r="T492" s="186"/>
      <c r="U492" s="186"/>
      <c r="V492" s="186"/>
      <c r="W492" s="186"/>
      <c r="X492" s="186"/>
      <c r="Y492" s="186"/>
      <c r="Z492" s="186"/>
      <c r="AA492" s="186"/>
      <c r="AB492" s="186"/>
      <c r="AC492" s="186"/>
      <c r="AD492" s="186"/>
      <c r="AE492" s="186"/>
      <c r="AF492" s="186"/>
      <c r="AG492" s="186"/>
      <c r="AH492" s="186"/>
      <c r="AI492" s="186"/>
      <c r="AJ492" s="186"/>
      <c r="AK492" s="186"/>
      <c r="AL492" s="186"/>
      <c r="AM492" s="186"/>
      <c r="AN492" s="186"/>
      <c r="AO492" s="186"/>
      <c r="AP492" s="186"/>
      <c r="AQ492" s="186"/>
      <c r="AR492" s="186"/>
      <c r="AS492" s="186"/>
      <c r="AT492" s="186"/>
      <c r="BC492" s="369"/>
      <c r="BD492" s="369"/>
      <c r="BE492" s="369"/>
      <c r="BF492" s="370"/>
      <c r="BG492" s="371"/>
      <c r="BH492" s="369"/>
      <c r="BI492" s="369"/>
      <c r="BJ492" s="369"/>
      <c r="BK492" s="369"/>
      <c r="BL492" s="372"/>
      <c r="BM492" s="369"/>
      <c r="BN492" s="369"/>
      <c r="BO492" s="369"/>
      <c r="BP492" s="369"/>
      <c r="BQ492" s="369"/>
      <c r="BR492" s="369"/>
      <c r="BS492" s="369"/>
      <c r="BT492" s="324"/>
      <c r="BU492" s="324"/>
    </row>
    <row r="493" customFormat="false" ht="13.2" hidden="false" customHeight="false" outlineLevel="0" collapsed="false">
      <c r="A493" s="202" t="s">
        <v>7</v>
      </c>
      <c r="B493" s="203" t="n">
        <v>3669</v>
      </c>
      <c r="C493" s="203" t="s">
        <v>60</v>
      </c>
      <c r="D493" s="203" t="s">
        <v>10</v>
      </c>
      <c r="E493" s="252" t="s">
        <v>10</v>
      </c>
      <c r="F493" s="203" t="s">
        <v>11</v>
      </c>
      <c r="G493" s="203" t="s">
        <v>12</v>
      </c>
      <c r="H493" s="203" t="s">
        <v>13</v>
      </c>
      <c r="I493" s="203" t="s">
        <v>14</v>
      </c>
      <c r="J493" s="203" t="s">
        <v>15</v>
      </c>
      <c r="K493" s="203" t="s">
        <v>16</v>
      </c>
      <c r="L493" s="203" t="s">
        <v>17</v>
      </c>
      <c r="M493" s="204" t="s">
        <v>18</v>
      </c>
      <c r="N493" s="203" t="s">
        <v>19</v>
      </c>
      <c r="O493" s="203" t="s">
        <v>20</v>
      </c>
      <c r="P493" s="203" t="s">
        <v>21</v>
      </c>
      <c r="Q493" s="253" t="s">
        <v>22</v>
      </c>
      <c r="R493" s="186"/>
      <c r="S493" s="186"/>
      <c r="T493" s="186"/>
      <c r="U493" s="186"/>
      <c r="V493" s="186"/>
      <c r="W493" s="186"/>
      <c r="X493" s="186"/>
      <c r="Y493" s="186"/>
      <c r="Z493" s="186"/>
      <c r="AA493" s="186"/>
      <c r="AB493" s="186"/>
      <c r="AC493" s="186"/>
      <c r="AD493" s="186"/>
      <c r="AE493" s="186"/>
      <c r="AF493" s="186"/>
      <c r="AG493" s="186"/>
      <c r="AH493" s="186"/>
      <c r="AI493" s="186"/>
      <c r="AJ493" s="186"/>
      <c r="AK493" s="186"/>
      <c r="AL493" s="186"/>
      <c r="AM493" s="186"/>
      <c r="AN493" s="186"/>
      <c r="AO493" s="186"/>
      <c r="AP493" s="186"/>
      <c r="AQ493" s="186"/>
      <c r="AR493" s="186"/>
      <c r="AS493" s="186"/>
      <c r="AT493" s="186"/>
      <c r="BC493" s="371"/>
      <c r="BD493" s="371"/>
      <c r="BE493" s="371"/>
      <c r="BF493" s="371"/>
      <c r="BG493" s="371"/>
      <c r="BH493" s="374"/>
      <c r="BI493" s="374"/>
      <c r="BJ493" s="374"/>
      <c r="BK493" s="374"/>
      <c r="BL493" s="374"/>
      <c r="BM493" s="374"/>
      <c r="BN493" s="374"/>
      <c r="BO493" s="374"/>
      <c r="BP493" s="374"/>
      <c r="BQ493" s="374"/>
      <c r="BR493" s="374"/>
      <c r="BS493" s="374"/>
      <c r="BT493" s="324"/>
      <c r="BU493" s="324"/>
    </row>
    <row r="494" customFormat="false" ht="13.8" hidden="false" customHeight="false" outlineLevel="0" collapsed="false">
      <c r="A494" s="116"/>
      <c r="B494" s="206"/>
      <c r="C494" s="206"/>
      <c r="D494" s="375" t="s">
        <v>23</v>
      </c>
      <c r="E494" s="257" t="s">
        <v>24</v>
      </c>
      <c r="F494" s="206"/>
      <c r="G494" s="206"/>
      <c r="H494" s="206"/>
      <c r="I494" s="206"/>
      <c r="J494" s="206"/>
      <c r="K494" s="206"/>
      <c r="L494" s="206"/>
      <c r="M494" s="210"/>
      <c r="N494" s="206"/>
      <c r="O494" s="206"/>
      <c r="P494" s="206"/>
      <c r="Q494" s="258"/>
      <c r="R494" s="186"/>
      <c r="S494" s="186"/>
      <c r="T494" s="186"/>
      <c r="U494" s="186"/>
      <c r="V494" s="186"/>
      <c r="W494" s="186"/>
      <c r="X494" s="186"/>
      <c r="Y494" s="186"/>
      <c r="Z494" s="186"/>
      <c r="AA494" s="186"/>
      <c r="AB494" s="186"/>
      <c r="AC494" s="186"/>
      <c r="AD494" s="186"/>
      <c r="AE494" s="186"/>
      <c r="AF494" s="186"/>
      <c r="AG494" s="186"/>
      <c r="AH494" s="186"/>
      <c r="AI494" s="186"/>
      <c r="AJ494" s="186"/>
      <c r="AK494" s="186"/>
      <c r="AL494" s="186"/>
      <c r="AM494" s="186"/>
      <c r="AN494" s="186"/>
      <c r="AO494" s="186"/>
      <c r="AP494" s="186"/>
      <c r="AQ494" s="186"/>
      <c r="AR494" s="186"/>
      <c r="AS494" s="186"/>
      <c r="AT494" s="186"/>
      <c r="BC494" s="369"/>
      <c r="BD494" s="369"/>
      <c r="BE494" s="369"/>
      <c r="BF494" s="370"/>
      <c r="BG494" s="371"/>
      <c r="BH494" s="369"/>
      <c r="BI494" s="369"/>
      <c r="BJ494" s="369"/>
      <c r="BK494" s="369"/>
      <c r="BL494" s="372"/>
      <c r="BM494" s="369"/>
      <c r="BN494" s="369"/>
      <c r="BO494" s="369"/>
      <c r="BP494" s="369"/>
      <c r="BQ494" s="369"/>
      <c r="BR494" s="369"/>
      <c r="BS494" s="369"/>
      <c r="BT494" s="324"/>
      <c r="BU494" s="324"/>
    </row>
    <row r="495" customFormat="false" ht="15" hidden="false" customHeight="false" outlineLevel="0" collapsed="false">
      <c r="A495" s="61"/>
      <c r="B495" s="62" t="s">
        <v>26</v>
      </c>
      <c r="C495" s="63" t="s">
        <v>27</v>
      </c>
      <c r="D495" s="64" t="n">
        <f aca="false">P495</f>
        <v>1541</v>
      </c>
      <c r="E495" s="559"/>
      <c r="F495" s="560"/>
      <c r="G495" s="214"/>
      <c r="H495" s="214"/>
      <c r="I495" s="214"/>
      <c r="J495" s="214"/>
      <c r="K495" s="214"/>
      <c r="L495" s="214"/>
      <c r="M495" s="561"/>
      <c r="N495" s="214"/>
      <c r="O495" s="214"/>
      <c r="P495" s="562" t="n">
        <v>1541</v>
      </c>
      <c r="Q495" s="563"/>
      <c r="R495" s="186"/>
      <c r="S495" s="186"/>
      <c r="T495" s="186"/>
      <c r="U495" s="186"/>
      <c r="V495" s="186"/>
      <c r="W495" s="186"/>
      <c r="X495" s="186"/>
      <c r="Y495" s="186"/>
      <c r="Z495" s="186"/>
      <c r="AA495" s="186"/>
      <c r="AB495" s="186"/>
      <c r="AC495" s="186"/>
      <c r="AD495" s="186"/>
      <c r="AE495" s="186"/>
      <c r="AF495" s="186"/>
      <c r="AG495" s="186"/>
      <c r="AH495" s="186"/>
      <c r="AI495" s="186"/>
      <c r="AJ495" s="186"/>
      <c r="AK495" s="94" t="s">
        <v>61</v>
      </c>
      <c r="AL495" s="186"/>
      <c r="AM495" s="186"/>
      <c r="AN495" s="186"/>
      <c r="AO495" s="186"/>
      <c r="AP495" s="186"/>
      <c r="AQ495" s="186"/>
      <c r="AR495" s="186"/>
      <c r="AS495" s="186"/>
      <c r="AT495" s="186"/>
      <c r="BC495" s="36"/>
      <c r="BD495" s="73"/>
      <c r="BE495" s="502"/>
      <c r="BF495" s="75"/>
      <c r="BG495" s="411"/>
      <c r="BH495" s="381"/>
      <c r="BI495" s="381"/>
      <c r="BJ495" s="381"/>
      <c r="BK495" s="381"/>
      <c r="BL495" s="381"/>
      <c r="BM495" s="381"/>
      <c r="BN495" s="381"/>
      <c r="BO495" s="381"/>
      <c r="BP495" s="381"/>
      <c r="BQ495" s="225"/>
      <c r="BR495" s="76"/>
      <c r="BS495" s="225"/>
      <c r="BT495" s="324"/>
      <c r="BU495" s="324"/>
    </row>
    <row r="496" customFormat="false" ht="15" hidden="false" customHeight="false" outlineLevel="0" collapsed="false">
      <c r="A496" s="77"/>
      <c r="B496" s="78" t="s">
        <v>37</v>
      </c>
      <c r="C496" s="79" t="s">
        <v>38</v>
      </c>
      <c r="D496" s="64"/>
      <c r="E496" s="80" t="n">
        <f aca="false">SUM(F496:Q496)</f>
        <v>3356</v>
      </c>
      <c r="F496" s="417" t="n">
        <v>320</v>
      </c>
      <c r="G496" s="417" t="n">
        <v>280</v>
      </c>
      <c r="H496" s="417" t="n">
        <v>240</v>
      </c>
      <c r="I496" s="417" t="n">
        <v>205</v>
      </c>
      <c r="J496" s="417" t="n">
        <v>270</v>
      </c>
      <c r="K496" s="417" t="n">
        <v>265</v>
      </c>
      <c r="L496" s="417" t="n">
        <v>272</v>
      </c>
      <c r="M496" s="564" t="n">
        <v>280</v>
      </c>
      <c r="N496" s="417" t="n">
        <v>265</v>
      </c>
      <c r="O496" s="266" t="n">
        <v>285</v>
      </c>
      <c r="P496" s="417" t="n">
        <v>389</v>
      </c>
      <c r="Q496" s="565" t="n">
        <v>285</v>
      </c>
      <c r="R496" s="566"/>
      <c r="S496" s="566"/>
      <c r="T496" s="566"/>
      <c r="U496" s="566"/>
      <c r="V496" s="566"/>
      <c r="W496" s="566"/>
      <c r="X496" s="566"/>
      <c r="Y496" s="566"/>
      <c r="Z496" s="566"/>
      <c r="AA496" s="566"/>
      <c r="AB496" s="566"/>
      <c r="AC496" s="566"/>
      <c r="AD496" s="566"/>
      <c r="AE496" s="566"/>
      <c r="AF496" s="566"/>
      <c r="AG496" s="566"/>
      <c r="AH496" s="566"/>
      <c r="AI496" s="566"/>
      <c r="AJ496" s="566"/>
      <c r="AK496" s="94" t="n">
        <f aca="false">F497*1000/F496</f>
        <v>2.03125</v>
      </c>
      <c r="AL496" s="94" t="s">
        <v>99</v>
      </c>
      <c r="AM496" s="94" t="s">
        <v>110</v>
      </c>
      <c r="AN496" s="94" t="s">
        <v>111</v>
      </c>
      <c r="AO496" s="94" t="s">
        <v>112</v>
      </c>
      <c r="AP496" s="94" t="s">
        <v>119</v>
      </c>
      <c r="AQ496" s="94" t="s">
        <v>103</v>
      </c>
      <c r="AR496" s="94" t="s">
        <v>101</v>
      </c>
      <c r="AS496" s="94"/>
      <c r="AT496" s="96"/>
      <c r="AW496" s="3" t="s">
        <v>104</v>
      </c>
      <c r="AX496" s="3" t="s">
        <v>105</v>
      </c>
      <c r="AY496" s="3" t="s">
        <v>106</v>
      </c>
      <c r="AZ496" s="3" t="s">
        <v>107</v>
      </c>
      <c r="BA496" s="3"/>
      <c r="BC496" s="73"/>
      <c r="BD496" s="73"/>
      <c r="BE496" s="502"/>
      <c r="BF496" s="75"/>
      <c r="BG496" s="380"/>
      <c r="BH496" s="225"/>
      <c r="BI496" s="225"/>
      <c r="BJ496" s="225"/>
      <c r="BK496" s="225"/>
      <c r="BL496" s="225"/>
      <c r="BM496" s="225"/>
      <c r="BN496" s="225"/>
      <c r="BO496" s="225"/>
      <c r="BP496" s="225"/>
      <c r="BQ496" s="225"/>
      <c r="BR496" s="225"/>
      <c r="BS496" s="225"/>
      <c r="BT496" s="544" t="e">
        <f aca="false">#REF!</f>
        <v>#REF!</v>
      </c>
      <c r="BU496" s="324"/>
    </row>
    <row r="497" customFormat="false" ht="15" hidden="false" customHeight="false" outlineLevel="0" collapsed="false">
      <c r="A497" s="87"/>
      <c r="B497" s="88" t="s">
        <v>39</v>
      </c>
      <c r="C497" s="89" t="s">
        <v>40</v>
      </c>
      <c r="D497" s="90"/>
      <c r="E497" s="287" t="n">
        <f aca="false">SUM(F497:Q497)</f>
        <v>6.75</v>
      </c>
      <c r="F497" s="567" t="n">
        <v>0.65</v>
      </c>
      <c r="G497" s="567" t="n">
        <v>0.6</v>
      </c>
      <c r="H497" s="567" t="n">
        <v>0.5</v>
      </c>
      <c r="I497" s="567" t="n">
        <v>0.4</v>
      </c>
      <c r="J497" s="567" t="n">
        <v>0.53</v>
      </c>
      <c r="K497" s="567" t="n">
        <v>0.53</v>
      </c>
      <c r="L497" s="567" t="n">
        <v>0.54</v>
      </c>
      <c r="M497" s="568" t="n">
        <v>0.6</v>
      </c>
      <c r="N497" s="567" t="n">
        <v>0.53</v>
      </c>
      <c r="O497" s="327" t="n">
        <v>0.55</v>
      </c>
      <c r="P497" s="567" t="n">
        <v>0.77</v>
      </c>
      <c r="Q497" s="569" t="n">
        <v>0.55</v>
      </c>
      <c r="R497" s="96"/>
      <c r="S497" s="96"/>
      <c r="T497" s="96"/>
      <c r="U497" s="94"/>
      <c r="V497" s="94"/>
      <c r="W497" s="94"/>
      <c r="X497" s="94"/>
      <c r="Y497" s="94"/>
      <c r="Z497" s="94"/>
      <c r="AA497" s="94"/>
      <c r="AB497" s="94"/>
      <c r="AC497" s="94"/>
      <c r="AD497" s="94"/>
      <c r="AE497" s="94"/>
      <c r="AF497" s="94"/>
      <c r="AG497" s="94"/>
      <c r="AH497" s="94"/>
      <c r="AI497" s="94"/>
      <c r="AJ497" s="94"/>
      <c r="AK497" s="94"/>
      <c r="AL497" s="94" t="n">
        <f aca="false">G497*1000/G496</f>
        <v>2.14285714285714</v>
      </c>
      <c r="AM497" s="94" t="n">
        <f aca="false">H497*1000/H496</f>
        <v>2.08333333333333</v>
      </c>
      <c r="AN497" s="94" t="n">
        <f aca="false">I497*1000/I496</f>
        <v>1.95121951219512</v>
      </c>
      <c r="AO497" s="94" t="n">
        <f aca="false">J497*1000/J496</f>
        <v>1.96296296296296</v>
      </c>
      <c r="AP497" s="570" t="n">
        <f aca="false">K497*1000/K496</f>
        <v>2</v>
      </c>
      <c r="AQ497" s="571" t="n">
        <f aca="false">L497*1000/L496</f>
        <v>1.98529411764706</v>
      </c>
      <c r="AR497" s="571" t="n">
        <f aca="false">M497*1000/M496</f>
        <v>2.14285714285714</v>
      </c>
      <c r="AS497" s="94" t="n">
        <f aca="false">N497*1000/N496</f>
        <v>2</v>
      </c>
      <c r="AT497" s="94" t="e">
        <f aca="false">#REF!*1000/#REF!</f>
        <v>#VALUE!</v>
      </c>
      <c r="AU497" s="94" t="n">
        <f aca="false">P497*1000/P496</f>
        <v>1.97943444730077</v>
      </c>
      <c r="AV497" s="94"/>
      <c r="AW497" s="94" t="n">
        <f aca="false">N497*1000/N496</f>
        <v>2</v>
      </c>
      <c r="AX497" s="94" t="e">
        <f aca="false">#REF!*1000/#REF!</f>
        <v>#VALUE!</v>
      </c>
      <c r="AY497" s="94" t="n">
        <f aca="false">P497*1000/P496</f>
        <v>1.97943444730077</v>
      </c>
      <c r="AZ497" s="94" t="n">
        <f aca="false">Q497*1000/Q496</f>
        <v>1.92982456140351</v>
      </c>
      <c r="BA497" s="94"/>
      <c r="BC497" s="95"/>
      <c r="BD497" s="73"/>
      <c r="BE497" s="502"/>
      <c r="BF497" s="386"/>
      <c r="BG497" s="387"/>
      <c r="BH497" s="283"/>
      <c r="BI497" s="283"/>
      <c r="BJ497" s="283"/>
      <c r="BK497" s="283"/>
      <c r="BL497" s="283"/>
      <c r="BM497" s="283"/>
      <c r="BN497" s="283"/>
      <c r="BO497" s="283"/>
      <c r="BP497" s="283"/>
      <c r="BQ497" s="283"/>
      <c r="BR497" s="283"/>
      <c r="BS497" s="283"/>
      <c r="BT497" s="545" t="e">
        <f aca="false">((#REF!*100/82))*1000</f>
        <v>#VALUE!</v>
      </c>
      <c r="BU497" s="324"/>
    </row>
    <row r="498" customFormat="false" ht="15" hidden="false" customHeight="false" outlineLevel="0" collapsed="false">
      <c r="A498" s="87" t="s">
        <v>41</v>
      </c>
      <c r="B498" s="78" t="s">
        <v>42</v>
      </c>
      <c r="C498" s="99" t="s">
        <v>43</v>
      </c>
      <c r="D498" s="64"/>
      <c r="E498" s="104"/>
      <c r="F498" s="572" t="n">
        <v>15</v>
      </c>
      <c r="G498" s="572" t="n">
        <v>12.5</v>
      </c>
      <c r="H498" s="572" t="n">
        <v>14</v>
      </c>
      <c r="I498" s="572" t="n">
        <v>15</v>
      </c>
      <c r="J498" s="572" t="n">
        <v>15.1</v>
      </c>
      <c r="K498" s="573" t="n">
        <v>15</v>
      </c>
      <c r="L498" s="572" t="n">
        <v>13.9</v>
      </c>
      <c r="M498" s="574" t="n">
        <v>13.8</v>
      </c>
      <c r="N498" s="572" t="n">
        <v>12.5</v>
      </c>
      <c r="O498" s="294" t="n">
        <v>13</v>
      </c>
      <c r="P498" s="572" t="n">
        <v>13.66</v>
      </c>
      <c r="Q498" s="575" t="n">
        <v>14</v>
      </c>
      <c r="R498" s="96"/>
      <c r="S498" s="96"/>
      <c r="T498" s="96"/>
      <c r="U498" s="96"/>
      <c r="V498" s="96"/>
      <c r="W498" s="96"/>
      <c r="X498" s="96"/>
      <c r="Y498" s="96"/>
      <c r="Z498" s="96"/>
      <c r="AA498" s="96"/>
      <c r="AB498" s="94"/>
      <c r="AC498" s="94"/>
      <c r="AD498" s="94"/>
      <c r="AE498" s="94"/>
      <c r="AF498" s="94"/>
      <c r="AG498" s="94"/>
      <c r="AH498" s="94"/>
      <c r="AI498" s="94"/>
      <c r="AJ498" s="94"/>
      <c r="AK498" s="94" t="n">
        <f aca="false">F499*1000*16/F498</f>
        <v>71466.6666666667</v>
      </c>
      <c r="AL498" s="94" t="n">
        <f aca="false">G499*1000*16/G498</f>
        <v>79360</v>
      </c>
      <c r="AM498" s="94" t="n">
        <f aca="false">H499*1000*16/H498</f>
        <v>68571.4285714286</v>
      </c>
      <c r="AN498" s="94" t="n">
        <f aca="false">I499*1000*16/I498</f>
        <v>69333.3333333333</v>
      </c>
      <c r="AO498" s="94" t="n">
        <f aca="false">J499*1000*16/J498</f>
        <v>74172.1854304636</v>
      </c>
      <c r="AP498" s="94" t="n">
        <f aca="false">K499*1000*16/K498</f>
        <v>76800</v>
      </c>
      <c r="AQ498" s="94" t="n">
        <f aca="false">L499*1000*16/L498</f>
        <v>87482.0143884892</v>
      </c>
      <c r="AR498" s="94" t="n">
        <f aca="false">M499*1000*16/M498</f>
        <v>75362.3188405797</v>
      </c>
      <c r="AS498" s="94" t="n">
        <f aca="false">N499*1000*16/N498</f>
        <v>101120</v>
      </c>
      <c r="AT498" s="94" t="e">
        <f aca="false">#REF!*1000*16/#REF!</f>
        <v>#VALUE!</v>
      </c>
      <c r="AU498" s="94" t="n">
        <f aca="false">P499*1000*16/P498</f>
        <v>127672.035139092</v>
      </c>
      <c r="AV498" s="94" t="n">
        <f aca="false">Q499*1000*16/Q498</f>
        <v>97142.8571428571</v>
      </c>
      <c r="AW498" s="94" t="n">
        <f aca="false">N499*1000*16/N498</f>
        <v>101120</v>
      </c>
      <c r="AX498" s="94" t="e">
        <f aca="false">#REF!*1000*16/#REF!</f>
        <v>#VALUE!</v>
      </c>
      <c r="AY498" s="0" t="n">
        <f aca="false">P499*1000*16/P498</f>
        <v>127672.035139092</v>
      </c>
      <c r="AZ498" s="0" t="n">
        <f aca="false">Q499*1000*16/Q498</f>
        <v>97142.8571428571</v>
      </c>
      <c r="BC498" s="95"/>
      <c r="BD498" s="73"/>
      <c r="BE498" s="502"/>
      <c r="BF498" s="75"/>
      <c r="BG498" s="380"/>
      <c r="BH498" s="228"/>
      <c r="BI498" s="228"/>
      <c r="BJ498" s="228"/>
      <c r="BK498" s="228"/>
      <c r="BL498" s="391"/>
      <c r="BM498" s="228"/>
      <c r="BN498" s="391"/>
      <c r="BO498" s="391"/>
      <c r="BP498" s="391"/>
      <c r="BQ498" s="391"/>
      <c r="BR498" s="391"/>
      <c r="BS498" s="228"/>
      <c r="BT498" s="324"/>
      <c r="BU498" s="324"/>
    </row>
    <row r="499" customFormat="false" ht="15" hidden="false" customHeight="false" outlineLevel="0" collapsed="false">
      <c r="A499" s="102"/>
      <c r="B499" s="78" t="s">
        <v>44</v>
      </c>
      <c r="C499" s="79" t="s">
        <v>45</v>
      </c>
      <c r="D499" s="103"/>
      <c r="E499" s="293"/>
      <c r="F499" s="576" t="n">
        <v>67</v>
      </c>
      <c r="G499" s="576" t="n">
        <v>62</v>
      </c>
      <c r="H499" s="576" t="n">
        <v>60</v>
      </c>
      <c r="I499" s="576" t="n">
        <v>65</v>
      </c>
      <c r="J499" s="576" t="n">
        <v>70</v>
      </c>
      <c r="K499" s="576" t="n">
        <v>72</v>
      </c>
      <c r="L499" s="576" t="n">
        <v>76</v>
      </c>
      <c r="M499" s="577" t="n">
        <v>65</v>
      </c>
      <c r="N499" s="576" t="n">
        <v>79</v>
      </c>
      <c r="O499" s="392" t="n">
        <v>80</v>
      </c>
      <c r="P499" s="576" t="n">
        <v>109</v>
      </c>
      <c r="Q499" s="578" t="n">
        <v>85</v>
      </c>
      <c r="R499" s="108"/>
      <c r="S499" s="108"/>
      <c r="T499" s="108"/>
      <c r="U499" s="108"/>
      <c r="V499" s="108"/>
      <c r="W499" s="108"/>
      <c r="X499" s="108"/>
      <c r="Y499" s="108"/>
      <c r="Z499" s="108"/>
      <c r="AA499" s="108"/>
      <c r="AB499" s="94"/>
      <c r="AC499" s="94"/>
      <c r="AD499" s="94"/>
      <c r="AE499" s="94"/>
      <c r="AF499" s="94"/>
      <c r="AG499" s="94"/>
      <c r="AH499" s="94"/>
      <c r="AI499" s="94"/>
      <c r="AJ499" s="94"/>
      <c r="AK499" s="94"/>
      <c r="AL499" s="94"/>
      <c r="AM499" s="94"/>
      <c r="AN499" s="94"/>
      <c r="AO499" s="94"/>
      <c r="AP499" s="94"/>
      <c r="AQ499" s="94"/>
      <c r="AR499" s="94"/>
      <c r="AS499" s="94"/>
      <c r="AT499" s="108"/>
      <c r="AW499" s="579"/>
      <c r="BC499" s="35"/>
      <c r="BD499" s="73"/>
      <c r="BE499" s="502"/>
      <c r="BF499" s="386"/>
      <c r="BG499" s="387"/>
      <c r="BH499" s="218"/>
      <c r="BI499" s="218"/>
      <c r="BJ499" s="218"/>
      <c r="BK499" s="218"/>
      <c r="BL499" s="218"/>
      <c r="BM499" s="218"/>
      <c r="BN499" s="218"/>
      <c r="BO499" s="218"/>
      <c r="BP499" s="218"/>
      <c r="BQ499" s="218"/>
      <c r="BR499" s="218"/>
      <c r="BS499" s="218"/>
      <c r="BT499" s="324"/>
      <c r="BU499" s="324"/>
    </row>
    <row r="500" customFormat="false" ht="15.6" hidden="false" customHeight="false" outlineLevel="0" collapsed="false">
      <c r="A500" s="102"/>
      <c r="B500" s="109" t="s">
        <v>37</v>
      </c>
      <c r="C500" s="89" t="s">
        <v>40</v>
      </c>
      <c r="D500" s="110"/>
      <c r="E500" s="293" t="n">
        <f aca="false">SUM(F500:Q500)</f>
        <v>0.689</v>
      </c>
      <c r="F500" s="580" t="n">
        <v>0.05</v>
      </c>
      <c r="G500" s="580" t="n">
        <v>0.049</v>
      </c>
      <c r="H500" s="580" t="n">
        <v>0.05</v>
      </c>
      <c r="I500" s="580" t="n">
        <v>0.05</v>
      </c>
      <c r="J500" s="580" t="n">
        <v>0.054</v>
      </c>
      <c r="K500" s="580" t="n">
        <v>0.06</v>
      </c>
      <c r="L500" s="580" t="n">
        <v>0.058</v>
      </c>
      <c r="M500" s="581" t="n">
        <v>0.05</v>
      </c>
      <c r="N500" s="580" t="n">
        <v>0.06</v>
      </c>
      <c r="O500" s="582" t="n">
        <v>0.062</v>
      </c>
      <c r="P500" s="580" t="n">
        <v>0.086</v>
      </c>
      <c r="Q500" s="583" t="n">
        <v>0.06</v>
      </c>
      <c r="R500" s="108" t="e">
        <f aca="false">#REF!*1000*16/#REF!</f>
        <v>#VALUE!</v>
      </c>
      <c r="S500" s="108"/>
      <c r="T500" s="108"/>
      <c r="U500" s="108"/>
      <c r="V500" s="108"/>
      <c r="W500" s="108"/>
      <c r="X500" s="108"/>
      <c r="Y500" s="108"/>
      <c r="Z500" s="108"/>
      <c r="AA500" s="108"/>
      <c r="AB500" s="94"/>
      <c r="AC500" s="94"/>
      <c r="AD500" s="94"/>
      <c r="AE500" s="94"/>
      <c r="AF500" s="94"/>
      <c r="AG500" s="94"/>
      <c r="AH500" s="94"/>
      <c r="AI500" s="94"/>
      <c r="AJ500" s="94"/>
      <c r="AK500" s="94"/>
      <c r="AL500" s="94"/>
      <c r="AM500" s="94"/>
      <c r="AN500" s="94"/>
      <c r="AO500" s="94"/>
      <c r="AP500" s="94"/>
      <c r="AQ500" s="94"/>
      <c r="AR500" s="94"/>
      <c r="AS500" s="94"/>
      <c r="AT500" s="108"/>
      <c r="AW500" s="579"/>
      <c r="BC500" s="35"/>
      <c r="BD500" s="73"/>
      <c r="BE500" s="502"/>
      <c r="BF500" s="96"/>
      <c r="BG500" s="96"/>
      <c r="BH500" s="228"/>
      <c r="BI500" s="228"/>
      <c r="BJ500" s="228"/>
      <c r="BK500" s="228"/>
      <c r="BL500" s="228"/>
      <c r="BM500" s="228"/>
      <c r="BN500" s="228"/>
      <c r="BO500" s="228"/>
      <c r="BP500" s="228"/>
      <c r="BQ500" s="228"/>
      <c r="BR500" s="228"/>
      <c r="BS500" s="228"/>
      <c r="BT500" s="324"/>
      <c r="BU500" s="324"/>
    </row>
    <row r="501" customFormat="false" ht="16.2" hidden="false" customHeight="false" outlineLevel="0" collapsed="false">
      <c r="A501" s="116"/>
      <c r="B501" s="117" t="s">
        <v>42</v>
      </c>
      <c r="C501" s="118" t="s">
        <v>43</v>
      </c>
      <c r="D501" s="119"/>
      <c r="E501" s="120"/>
      <c r="F501" s="584" t="n">
        <v>9</v>
      </c>
      <c r="G501" s="584" t="n">
        <v>8.8</v>
      </c>
      <c r="H501" s="584" t="n">
        <v>8</v>
      </c>
      <c r="I501" s="584" t="n">
        <v>9</v>
      </c>
      <c r="J501" s="584" t="n">
        <v>9.5</v>
      </c>
      <c r="K501" s="584" t="n">
        <v>8.9</v>
      </c>
      <c r="L501" s="584" t="n">
        <v>9</v>
      </c>
      <c r="M501" s="585" t="n">
        <v>8.5</v>
      </c>
      <c r="N501" s="584" t="n">
        <v>9</v>
      </c>
      <c r="O501" s="121" t="n">
        <v>9.1</v>
      </c>
      <c r="P501" s="584" t="n">
        <v>10.2</v>
      </c>
      <c r="Q501" s="586" t="n">
        <v>11</v>
      </c>
      <c r="R501" s="108"/>
      <c r="S501" s="108"/>
      <c r="T501" s="108"/>
      <c r="U501" s="108"/>
      <c r="V501" s="108"/>
      <c r="W501" s="108"/>
      <c r="X501" s="108"/>
      <c r="Y501" s="108"/>
      <c r="Z501" s="108"/>
      <c r="AA501" s="108"/>
      <c r="AB501" s="94"/>
      <c r="AC501" s="94"/>
      <c r="AD501" s="94"/>
      <c r="AE501" s="94"/>
      <c r="AF501" s="94"/>
      <c r="AG501" s="94"/>
      <c r="AH501" s="94"/>
      <c r="AI501" s="94"/>
      <c r="AJ501" s="94"/>
      <c r="AK501" s="94"/>
      <c r="AL501" s="94"/>
      <c r="AM501" s="94"/>
      <c r="AN501" s="94"/>
      <c r="AO501" s="94"/>
      <c r="AP501" s="94"/>
      <c r="AQ501" s="94"/>
      <c r="AR501" s="94"/>
      <c r="AS501" s="94"/>
      <c r="AT501" s="108"/>
      <c r="AW501" s="579"/>
      <c r="BC501" s="35"/>
      <c r="BD501" s="73"/>
      <c r="BE501" s="502"/>
      <c r="BF501" s="96"/>
      <c r="BG501" s="96"/>
      <c r="BH501" s="283"/>
      <c r="BI501" s="283"/>
      <c r="BJ501" s="283"/>
      <c r="BK501" s="283"/>
      <c r="BL501" s="283"/>
      <c r="BM501" s="283"/>
      <c r="BN501" s="283"/>
      <c r="BO501" s="283"/>
      <c r="BP501" s="283"/>
      <c r="BQ501" s="283"/>
      <c r="BR501" s="283"/>
      <c r="BS501" s="283"/>
      <c r="BT501" s="324"/>
      <c r="BU501" s="324"/>
    </row>
    <row r="502" customFormat="false" ht="15.6" hidden="false" customHeight="false" outlineLevel="0" collapsed="false">
      <c r="A502" s="123"/>
      <c r="B502" s="124" t="s">
        <v>26</v>
      </c>
      <c r="C502" s="99" t="s">
        <v>27</v>
      </c>
      <c r="D502" s="64" t="n">
        <f aca="false">P502</f>
        <v>0</v>
      </c>
      <c r="E502" s="125"/>
      <c r="F502" s="580"/>
      <c r="G502" s="580"/>
      <c r="H502" s="580"/>
      <c r="I502" s="580"/>
      <c r="J502" s="580"/>
      <c r="K502" s="580"/>
      <c r="L502" s="580"/>
      <c r="M502" s="581"/>
      <c r="N502" s="580"/>
      <c r="O502" s="127"/>
      <c r="P502" s="580"/>
      <c r="Q502" s="583"/>
      <c r="R502" s="108"/>
      <c r="S502" s="108"/>
      <c r="T502" s="108"/>
      <c r="U502" s="108"/>
      <c r="V502" s="108"/>
      <c r="W502" s="108"/>
      <c r="X502" s="108"/>
      <c r="Y502" s="108"/>
      <c r="Z502" s="108"/>
      <c r="AA502" s="108"/>
      <c r="AB502" s="94"/>
      <c r="AC502" s="94"/>
      <c r="AD502" s="94"/>
      <c r="AE502" s="94"/>
      <c r="AF502" s="94"/>
      <c r="AG502" s="94"/>
      <c r="AH502" s="94"/>
      <c r="AI502" s="94"/>
      <c r="AJ502" s="94"/>
      <c r="AK502" s="94"/>
      <c r="AL502" s="94"/>
      <c r="AM502" s="94"/>
      <c r="AN502" s="94"/>
      <c r="AO502" s="94"/>
      <c r="AP502" s="94"/>
      <c r="AQ502" s="94"/>
      <c r="AR502" s="94"/>
      <c r="AS502" s="94"/>
      <c r="AT502" s="108"/>
      <c r="AW502" s="579"/>
      <c r="BC502" s="130"/>
      <c r="BD502" s="131"/>
      <c r="BE502" s="18"/>
      <c r="BF502" s="96"/>
      <c r="BG502" s="96"/>
      <c r="BH502" s="97"/>
      <c r="BI502" s="98"/>
      <c r="BJ502" s="98"/>
      <c r="BK502" s="98"/>
      <c r="BL502" s="98"/>
      <c r="BM502" s="98"/>
      <c r="BN502" s="98"/>
      <c r="BO502" s="98"/>
      <c r="BP502" s="98"/>
      <c r="BQ502" s="98"/>
      <c r="BR502" s="225"/>
      <c r="BS502" s="225"/>
      <c r="BT502" s="324"/>
      <c r="BU502" s="324"/>
    </row>
    <row r="503" customFormat="false" ht="15.6" hidden="false" customHeight="false" outlineLevel="0" collapsed="false">
      <c r="A503" s="133" t="s">
        <v>46</v>
      </c>
      <c r="B503" s="134" t="s">
        <v>37</v>
      </c>
      <c r="C503" s="99" t="s">
        <v>38</v>
      </c>
      <c r="D503" s="110"/>
      <c r="E503" s="293" t="n">
        <f aca="false">SUM(F503:Q503)</f>
        <v>54</v>
      </c>
      <c r="F503" s="587" t="n">
        <v>54</v>
      </c>
      <c r="G503" s="588"/>
      <c r="H503" s="588"/>
      <c r="I503" s="588"/>
      <c r="J503" s="588"/>
      <c r="K503" s="588"/>
      <c r="L503" s="588"/>
      <c r="M503" s="589"/>
      <c r="N503" s="588"/>
      <c r="O503" s="81"/>
      <c r="P503" s="588"/>
      <c r="Q503" s="590"/>
      <c r="R503" s="108"/>
      <c r="S503" s="108"/>
      <c r="T503" s="108"/>
      <c r="U503" s="108"/>
      <c r="V503" s="108"/>
      <c r="W503" s="108"/>
      <c r="X503" s="108"/>
      <c r="Y503" s="108"/>
      <c r="Z503" s="108"/>
      <c r="AA503" s="108"/>
      <c r="AB503" s="94"/>
      <c r="AC503" s="94"/>
      <c r="AD503" s="94"/>
      <c r="AE503" s="94"/>
      <c r="AF503" s="94"/>
      <c r="AG503" s="94"/>
      <c r="AH503" s="94"/>
      <c r="AI503" s="94"/>
      <c r="AJ503" s="94"/>
      <c r="AK503" s="94"/>
      <c r="AL503" s="94"/>
      <c r="AM503" s="94"/>
      <c r="AN503" s="94"/>
      <c r="AO503" s="94"/>
      <c r="AP503" s="94"/>
      <c r="AQ503" s="94"/>
      <c r="AR503" s="94"/>
      <c r="AS503" s="94"/>
      <c r="AT503" s="108"/>
      <c r="AW503" s="579"/>
      <c r="BC503" s="130"/>
      <c r="BD503" s="131"/>
      <c r="BE503" s="18"/>
      <c r="BF503" s="96"/>
      <c r="BG503" s="96"/>
      <c r="BH503" s="225"/>
      <c r="BI503" s="225"/>
      <c r="BJ503" s="225"/>
      <c r="BK503" s="225"/>
      <c r="BL503" s="225"/>
      <c r="BM503" s="225"/>
      <c r="BN503" s="225"/>
      <c r="BO503" s="225"/>
      <c r="BP503" s="225"/>
      <c r="BQ503" s="225"/>
      <c r="BR503" s="225"/>
      <c r="BS503" s="225"/>
      <c r="BT503" s="324"/>
      <c r="BU503" s="324"/>
    </row>
    <row r="504" customFormat="false" ht="15.6" hidden="false" customHeight="false" outlineLevel="0" collapsed="false">
      <c r="A504" s="133"/>
      <c r="B504" s="124" t="s">
        <v>39</v>
      </c>
      <c r="C504" s="89" t="s">
        <v>40</v>
      </c>
      <c r="D504" s="136"/>
      <c r="E504" s="293" t="n">
        <f aca="false">SUM(F504:Q504)</f>
        <v>0.12</v>
      </c>
      <c r="F504" s="587" t="n">
        <v>0.12</v>
      </c>
      <c r="G504" s="587"/>
      <c r="H504" s="587"/>
      <c r="I504" s="587"/>
      <c r="J504" s="587"/>
      <c r="K504" s="587"/>
      <c r="L504" s="587"/>
      <c r="M504" s="591"/>
      <c r="N504" s="587"/>
      <c r="O504" s="92"/>
      <c r="P504" s="587"/>
      <c r="Q504" s="592"/>
      <c r="R504" s="96"/>
      <c r="S504" s="108"/>
      <c r="T504" s="108"/>
      <c r="U504" s="108"/>
      <c r="V504" s="108"/>
      <c r="W504" s="108"/>
      <c r="X504" s="108"/>
      <c r="Y504" s="108"/>
      <c r="Z504" s="108"/>
      <c r="AA504" s="108"/>
      <c r="AB504" s="94"/>
      <c r="AC504" s="94"/>
      <c r="AD504" s="94"/>
      <c r="AE504" s="94"/>
      <c r="AF504" s="94"/>
      <c r="AG504" s="94"/>
      <c r="AH504" s="94"/>
      <c r="AI504" s="94"/>
      <c r="AJ504" s="94"/>
      <c r="AK504" s="94"/>
      <c r="AL504" s="94"/>
      <c r="AM504" s="94"/>
      <c r="AN504" s="94"/>
      <c r="AO504" s="94"/>
      <c r="AP504" s="94"/>
      <c r="AQ504" s="94"/>
      <c r="AR504" s="94"/>
      <c r="AS504" s="94"/>
      <c r="AT504" s="108"/>
      <c r="AW504" s="579"/>
      <c r="BC504" s="130"/>
      <c r="BD504" s="131"/>
      <c r="BE504" s="18"/>
      <c r="BF504" s="96"/>
      <c r="BG504" s="96"/>
      <c r="BH504" s="283"/>
      <c r="BI504" s="283"/>
      <c r="BJ504" s="283"/>
      <c r="BK504" s="283"/>
      <c r="BL504" s="283"/>
      <c r="BM504" s="283"/>
      <c r="BN504" s="283"/>
      <c r="BO504" s="283"/>
      <c r="BP504" s="283"/>
      <c r="BQ504" s="283"/>
      <c r="BR504" s="283"/>
      <c r="BS504" s="283"/>
      <c r="BT504" s="324"/>
      <c r="BU504" s="324"/>
    </row>
    <row r="505" customFormat="false" ht="16.2" hidden="false" customHeight="false" outlineLevel="0" collapsed="false">
      <c r="A505" s="137"/>
      <c r="B505" s="138" t="s">
        <v>42</v>
      </c>
      <c r="C505" s="139" t="s">
        <v>43</v>
      </c>
      <c r="D505" s="119"/>
      <c r="E505" s="120"/>
      <c r="F505" s="584" t="n">
        <v>14</v>
      </c>
      <c r="G505" s="584"/>
      <c r="H505" s="584"/>
      <c r="I505" s="584"/>
      <c r="J505" s="584"/>
      <c r="K505" s="584"/>
      <c r="L505" s="584"/>
      <c r="M505" s="585"/>
      <c r="N505" s="584"/>
      <c r="O505" s="121"/>
      <c r="P505" s="584"/>
      <c r="Q505" s="586"/>
      <c r="R505" s="108"/>
      <c r="S505" s="108"/>
      <c r="T505" s="108"/>
      <c r="U505" s="108"/>
      <c r="V505" s="108"/>
      <c r="W505" s="108"/>
      <c r="X505" s="108"/>
      <c r="Y505" s="108"/>
      <c r="Z505" s="108"/>
      <c r="AA505" s="108"/>
      <c r="AB505" s="94"/>
      <c r="AC505" s="94"/>
      <c r="AD505" s="94"/>
      <c r="AE505" s="94"/>
      <c r="AF505" s="94"/>
      <c r="AG505" s="94"/>
      <c r="AH505" s="94"/>
      <c r="AI505" s="94"/>
      <c r="AJ505" s="94"/>
      <c r="AK505" s="94"/>
      <c r="AL505" s="94"/>
      <c r="AM505" s="94"/>
      <c r="AN505" s="94"/>
      <c r="AO505" s="94"/>
      <c r="AP505" s="94"/>
      <c r="AQ505" s="94"/>
      <c r="AR505" s="94"/>
      <c r="AS505" s="94"/>
      <c r="AT505" s="108"/>
      <c r="AW505" s="579"/>
      <c r="BC505" s="130"/>
      <c r="BD505" s="73"/>
      <c r="BE505" s="502"/>
      <c r="BF505" s="96"/>
      <c r="BG505" s="96"/>
      <c r="BH505" s="228"/>
      <c r="BI505" s="228"/>
      <c r="BJ505" s="228"/>
      <c r="BK505" s="228"/>
      <c r="BL505" s="228"/>
      <c r="BM505" s="228"/>
      <c r="BN505" s="228"/>
      <c r="BO505" s="228"/>
      <c r="BP505" s="228"/>
      <c r="BQ505" s="228"/>
      <c r="BR505" s="228"/>
      <c r="BS505" s="228"/>
      <c r="BT505" s="324"/>
      <c r="BU505" s="324"/>
    </row>
    <row r="506" customFormat="false" ht="15.6" hidden="false" customHeight="false" outlineLevel="0" collapsed="false">
      <c r="A506" s="133"/>
      <c r="B506" s="124" t="s">
        <v>26</v>
      </c>
      <c r="C506" s="99" t="s">
        <v>27</v>
      </c>
      <c r="D506" s="140"/>
      <c r="E506" s="125"/>
      <c r="F506" s="580"/>
      <c r="G506" s="580"/>
      <c r="H506" s="580"/>
      <c r="I506" s="580"/>
      <c r="J506" s="580"/>
      <c r="K506" s="580"/>
      <c r="L506" s="580"/>
      <c r="M506" s="581"/>
      <c r="N506" s="580"/>
      <c r="O506" s="127"/>
      <c r="P506" s="580"/>
      <c r="Q506" s="583"/>
      <c r="R506" s="108"/>
      <c r="S506" s="108"/>
      <c r="T506" s="108"/>
      <c r="U506" s="108"/>
      <c r="V506" s="108"/>
      <c r="W506" s="108"/>
      <c r="X506" s="108"/>
      <c r="Y506" s="108"/>
      <c r="Z506" s="108"/>
      <c r="AA506" s="108"/>
      <c r="AB506" s="94"/>
      <c r="AC506" s="94"/>
      <c r="AD506" s="94"/>
      <c r="AE506" s="94"/>
      <c r="AF506" s="94"/>
      <c r="AG506" s="94"/>
      <c r="AH506" s="94"/>
      <c r="AI506" s="94"/>
      <c r="AJ506" s="94"/>
      <c r="AK506" s="94"/>
      <c r="AL506" s="94"/>
      <c r="AM506" s="94"/>
      <c r="AN506" s="94"/>
      <c r="AO506" s="94"/>
      <c r="AP506" s="94"/>
      <c r="AQ506" s="94"/>
      <c r="AR506" s="94"/>
      <c r="AS506" s="94"/>
      <c r="AT506" s="108"/>
      <c r="AW506" s="579"/>
      <c r="BC506" s="130"/>
      <c r="BD506" s="131"/>
      <c r="BE506" s="18"/>
      <c r="BF506" s="96"/>
      <c r="BG506" s="96"/>
      <c r="BH506" s="97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324"/>
      <c r="BU506" s="324"/>
    </row>
    <row r="507" customFormat="false" ht="15.6" hidden="false" customHeight="false" outlineLevel="0" collapsed="false">
      <c r="A507" s="133" t="s">
        <v>47</v>
      </c>
      <c r="B507" s="134" t="s">
        <v>37</v>
      </c>
      <c r="C507" s="99" t="s">
        <v>38</v>
      </c>
      <c r="D507" s="110"/>
      <c r="E507" s="111"/>
      <c r="F507" s="587"/>
      <c r="G507" s="587"/>
      <c r="H507" s="587"/>
      <c r="I507" s="587"/>
      <c r="J507" s="587"/>
      <c r="K507" s="587"/>
      <c r="L507" s="587"/>
      <c r="M507" s="591"/>
      <c r="N507" s="587"/>
      <c r="O507" s="92"/>
      <c r="P507" s="587"/>
      <c r="Q507" s="592"/>
      <c r="R507" s="108"/>
      <c r="S507" s="108"/>
      <c r="T507" s="108"/>
      <c r="U507" s="108"/>
      <c r="V507" s="108"/>
      <c r="W507" s="108"/>
      <c r="X507" s="108"/>
      <c r="Y507" s="108"/>
      <c r="Z507" s="108"/>
      <c r="AA507" s="108"/>
      <c r="AB507" s="94"/>
      <c r="AC507" s="94"/>
      <c r="AD507" s="94"/>
      <c r="AE507" s="94"/>
      <c r="AF507" s="94"/>
      <c r="AG507" s="94"/>
      <c r="AH507" s="94"/>
      <c r="AI507" s="94"/>
      <c r="AJ507" s="94"/>
      <c r="AK507" s="94"/>
      <c r="AL507" s="94"/>
      <c r="AM507" s="94"/>
      <c r="AN507" s="94"/>
      <c r="AO507" s="94"/>
      <c r="AP507" s="94"/>
      <c r="AQ507" s="94"/>
      <c r="AR507" s="94"/>
      <c r="AS507" s="94"/>
      <c r="AT507" s="108"/>
      <c r="AW507" s="579"/>
      <c r="BC507" s="130"/>
      <c r="BD507" s="131"/>
      <c r="BE507" s="18"/>
      <c r="BF507" s="96"/>
      <c r="BG507" s="96"/>
      <c r="BH507" s="225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324"/>
      <c r="BU507" s="324"/>
    </row>
    <row r="508" customFormat="false" ht="15.6" hidden="false" customHeight="false" outlineLevel="0" collapsed="false">
      <c r="A508" s="133"/>
      <c r="B508" s="124" t="s">
        <v>39</v>
      </c>
      <c r="C508" s="89" t="s">
        <v>40</v>
      </c>
      <c r="D508" s="110"/>
      <c r="E508" s="111"/>
      <c r="F508" s="587"/>
      <c r="G508" s="587"/>
      <c r="H508" s="587"/>
      <c r="I508" s="587"/>
      <c r="J508" s="587"/>
      <c r="K508" s="587"/>
      <c r="L508" s="587"/>
      <c r="M508" s="591"/>
      <c r="N508" s="587"/>
      <c r="O508" s="92"/>
      <c r="P508" s="587"/>
      <c r="Q508" s="592"/>
      <c r="R508" s="96"/>
      <c r="S508" s="108"/>
      <c r="T508" s="108"/>
      <c r="U508" s="108"/>
      <c r="V508" s="108"/>
      <c r="W508" s="108"/>
      <c r="X508" s="108"/>
      <c r="Y508" s="108"/>
      <c r="Z508" s="108"/>
      <c r="AA508" s="108"/>
      <c r="AB508" s="94"/>
      <c r="AC508" s="94"/>
      <c r="AD508" s="94"/>
      <c r="AE508" s="94"/>
      <c r="AF508" s="94"/>
      <c r="AG508" s="94"/>
      <c r="AH508" s="94"/>
      <c r="AI508" s="94"/>
      <c r="AJ508" s="94"/>
      <c r="AK508" s="94"/>
      <c r="AL508" s="94"/>
      <c r="AM508" s="94"/>
      <c r="AN508" s="94"/>
      <c r="AO508" s="94"/>
      <c r="AP508" s="94"/>
      <c r="AQ508" s="94"/>
      <c r="AR508" s="94"/>
      <c r="AS508" s="94"/>
      <c r="AT508" s="108"/>
      <c r="AW508" s="579"/>
      <c r="BC508" s="130"/>
      <c r="BD508" s="131"/>
      <c r="BE508" s="18"/>
      <c r="BF508" s="96"/>
      <c r="BG508" s="96"/>
      <c r="BH508" s="283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324"/>
      <c r="BU508" s="324"/>
    </row>
    <row r="509" customFormat="false" ht="16.2" hidden="false" customHeight="false" outlineLevel="0" collapsed="false">
      <c r="A509" s="137"/>
      <c r="B509" s="138" t="s">
        <v>42</v>
      </c>
      <c r="C509" s="144" t="s">
        <v>43</v>
      </c>
      <c r="D509" s="145"/>
      <c r="E509" s="120"/>
      <c r="F509" s="584"/>
      <c r="G509" s="584"/>
      <c r="H509" s="584"/>
      <c r="I509" s="584"/>
      <c r="J509" s="584"/>
      <c r="K509" s="584"/>
      <c r="L509" s="584"/>
      <c r="M509" s="585"/>
      <c r="N509" s="584"/>
      <c r="O509" s="121"/>
      <c r="P509" s="584"/>
      <c r="Q509" s="586"/>
      <c r="R509" s="108"/>
      <c r="S509" s="108"/>
      <c r="T509" s="108"/>
      <c r="U509" s="108"/>
      <c r="V509" s="108"/>
      <c r="W509" s="108"/>
      <c r="X509" s="108"/>
      <c r="Y509" s="108"/>
      <c r="Z509" s="108"/>
      <c r="AA509" s="108"/>
      <c r="AB509" s="94"/>
      <c r="AC509" s="94"/>
      <c r="AD509" s="94"/>
      <c r="AE509" s="94"/>
      <c r="AF509" s="94"/>
      <c r="AG509" s="94"/>
      <c r="AH509" s="94"/>
      <c r="AI509" s="94"/>
      <c r="AJ509" s="94"/>
      <c r="AK509" s="94"/>
      <c r="AL509" s="94"/>
      <c r="AM509" s="94"/>
      <c r="AN509" s="94"/>
      <c r="AO509" s="94"/>
      <c r="AP509" s="94"/>
      <c r="AQ509" s="94"/>
      <c r="AR509" s="94"/>
      <c r="AS509" s="94"/>
      <c r="AT509" s="108"/>
      <c r="AW509" s="579"/>
      <c r="BC509" s="130"/>
      <c r="BD509" s="73"/>
      <c r="BE509" s="502"/>
      <c r="BF509" s="96"/>
      <c r="BG509" s="96"/>
      <c r="BH509" s="225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324"/>
      <c r="BU509" s="324"/>
    </row>
    <row r="510" customFormat="false" ht="15" hidden="false" customHeight="false" outlineLevel="0" collapsed="false">
      <c r="A510" s="161"/>
      <c r="B510" s="162" t="s">
        <v>26</v>
      </c>
      <c r="C510" s="163" t="s">
        <v>27</v>
      </c>
      <c r="D510" s="64" t="n">
        <f aca="false">P510</f>
        <v>851</v>
      </c>
      <c r="E510" s="164"/>
      <c r="F510" s="562"/>
      <c r="G510" s="562"/>
      <c r="H510" s="562"/>
      <c r="I510" s="562"/>
      <c r="J510" s="562"/>
      <c r="K510" s="593"/>
      <c r="L510" s="562"/>
      <c r="M510" s="594"/>
      <c r="N510" s="562"/>
      <c r="O510" s="320"/>
      <c r="P510" s="562" t="n">
        <v>851</v>
      </c>
      <c r="Q510" s="595"/>
      <c r="R510" s="96"/>
      <c r="S510" s="96"/>
      <c r="T510" s="96"/>
      <c r="U510" s="96"/>
      <c r="V510" s="96"/>
      <c r="W510" s="96"/>
      <c r="X510" s="96"/>
      <c r="Y510" s="96"/>
      <c r="Z510" s="96"/>
      <c r="AA510" s="96"/>
      <c r="AB510" s="94"/>
      <c r="AC510" s="94"/>
      <c r="AD510" s="94"/>
      <c r="AE510" s="94"/>
      <c r="AF510" s="94"/>
      <c r="AG510" s="94"/>
      <c r="AH510" s="94"/>
      <c r="AI510" s="94"/>
      <c r="AJ510" s="94"/>
      <c r="AK510" s="94" t="s">
        <v>61</v>
      </c>
      <c r="AL510" s="94"/>
      <c r="AM510" s="94"/>
      <c r="AN510" s="94"/>
      <c r="AO510" s="94"/>
      <c r="AP510" s="94"/>
      <c r="AQ510" s="94"/>
      <c r="AR510" s="94"/>
      <c r="AS510" s="94"/>
      <c r="AT510" s="96"/>
      <c r="BC510" s="35"/>
      <c r="BD510" s="73"/>
      <c r="BE510" s="502"/>
      <c r="BF510" s="75"/>
      <c r="BG510" s="380"/>
      <c r="BH510" s="218"/>
      <c r="BI510" s="218"/>
      <c r="BJ510" s="218"/>
      <c r="BK510" s="218"/>
      <c r="BL510" s="218"/>
      <c r="BM510" s="225"/>
      <c r="BN510" s="218"/>
      <c r="BO510" s="218"/>
      <c r="BP510" s="218"/>
      <c r="BQ510" s="218"/>
      <c r="BR510" s="76"/>
      <c r="BS510" s="225"/>
      <c r="BT510" s="324"/>
      <c r="BU510" s="324"/>
    </row>
    <row r="511" customFormat="false" ht="15" hidden="false" customHeight="false" outlineLevel="0" collapsed="false">
      <c r="A511" s="102"/>
      <c r="B511" s="78" t="s">
        <v>37</v>
      </c>
      <c r="C511" s="99" t="s">
        <v>48</v>
      </c>
      <c r="D511" s="64"/>
      <c r="E511" s="80" t="n">
        <f aca="false">SUM(F511:Q511)</f>
        <v>104</v>
      </c>
      <c r="F511" s="596" t="n">
        <v>13</v>
      </c>
      <c r="G511" s="417" t="n">
        <v>9</v>
      </c>
      <c r="H511" s="417" t="n">
        <v>8</v>
      </c>
      <c r="I511" s="417" t="n">
        <v>7</v>
      </c>
      <c r="J511" s="417" t="n">
        <v>7</v>
      </c>
      <c r="K511" s="417" t="n">
        <v>8</v>
      </c>
      <c r="L511" s="417" t="n">
        <v>6</v>
      </c>
      <c r="M511" s="564" t="n">
        <v>7</v>
      </c>
      <c r="N511" s="417" t="n">
        <v>8</v>
      </c>
      <c r="O511" s="266" t="n">
        <v>12</v>
      </c>
      <c r="P511" s="417" t="n">
        <v>11</v>
      </c>
      <c r="Q511" s="565" t="n">
        <v>8</v>
      </c>
      <c r="R511" s="96"/>
      <c r="S511" s="96"/>
      <c r="T511" s="96"/>
      <c r="U511" s="96"/>
      <c r="V511" s="96"/>
      <c r="W511" s="96"/>
      <c r="X511" s="96"/>
      <c r="Y511" s="96"/>
      <c r="Z511" s="96"/>
      <c r="AA511" s="96"/>
      <c r="AB511" s="94"/>
      <c r="AC511" s="94"/>
      <c r="AD511" s="94"/>
      <c r="AE511" s="94"/>
      <c r="AF511" s="94"/>
      <c r="AG511" s="94"/>
      <c r="AH511" s="94"/>
      <c r="AI511" s="94"/>
      <c r="AJ511" s="94"/>
      <c r="AK511" s="94" t="n">
        <f aca="false">F512*1000/F511</f>
        <v>169.230769230769</v>
      </c>
      <c r="AL511" s="186" t="s">
        <v>99</v>
      </c>
      <c r="AM511" s="186" t="s">
        <v>110</v>
      </c>
      <c r="AN511" s="186" t="s">
        <v>101</v>
      </c>
      <c r="AO511" s="186" t="s">
        <v>112</v>
      </c>
      <c r="AP511" s="186" t="s">
        <v>102</v>
      </c>
      <c r="AQ511" s="186" t="s">
        <v>103</v>
      </c>
      <c r="AR511" s="186" t="s">
        <v>101</v>
      </c>
      <c r="AS511" s="186"/>
      <c r="AT511" s="186"/>
      <c r="AW511" s="3" t="s">
        <v>104</v>
      </c>
      <c r="AX511" s="3" t="s">
        <v>105</v>
      </c>
      <c r="AY511" s="3" t="s">
        <v>106</v>
      </c>
      <c r="AZ511" s="3" t="s">
        <v>107</v>
      </c>
      <c r="BA511" s="3"/>
      <c r="BC511" s="35"/>
      <c r="BD511" s="73"/>
      <c r="BE511" s="502"/>
      <c r="BF511" s="75"/>
      <c r="BG511" s="380"/>
      <c r="BH511" s="225"/>
      <c r="BI511" s="225"/>
      <c r="BJ511" s="225"/>
      <c r="BK511" s="225"/>
      <c r="BL511" s="225"/>
      <c r="BM511" s="225"/>
      <c r="BN511" s="225"/>
      <c r="BO511" s="225"/>
      <c r="BP511" s="225"/>
      <c r="BQ511" s="225"/>
      <c r="BR511" s="225"/>
      <c r="BS511" s="225"/>
      <c r="BT511" s="324"/>
      <c r="BU511" s="324"/>
    </row>
    <row r="512" customFormat="false" ht="15" hidden="false" customHeight="false" outlineLevel="0" collapsed="false">
      <c r="A512" s="150"/>
      <c r="B512" s="78" t="s">
        <v>39</v>
      </c>
      <c r="C512" s="89" t="s">
        <v>40</v>
      </c>
      <c r="D512" s="64"/>
      <c r="E512" s="91" t="n">
        <f aca="false">SUM(F512:Q512)</f>
        <v>17.28</v>
      </c>
      <c r="F512" s="597" t="n">
        <v>2.2</v>
      </c>
      <c r="G512" s="598" t="n">
        <v>1.43</v>
      </c>
      <c r="H512" s="598" t="n">
        <v>1.28</v>
      </c>
      <c r="I512" s="598" t="n">
        <v>1.2</v>
      </c>
      <c r="J512" s="599" t="n">
        <v>1.18</v>
      </c>
      <c r="K512" s="598" t="n">
        <v>1.39</v>
      </c>
      <c r="L512" s="598" t="n">
        <v>1</v>
      </c>
      <c r="M512" s="600" t="n">
        <v>1.17</v>
      </c>
      <c r="N512" s="598" t="n">
        <v>1.29</v>
      </c>
      <c r="O512" s="275" t="n">
        <v>2</v>
      </c>
      <c r="P512" s="567" t="n">
        <v>1.84</v>
      </c>
      <c r="Q512" s="569" t="n">
        <v>1.3</v>
      </c>
      <c r="R512" s="94" t="e">
        <f aca="false">#REF!*1000/#REF!</f>
        <v>#VALUE!</v>
      </c>
      <c r="S512" s="94"/>
      <c r="T512" s="94"/>
      <c r="U512" s="94"/>
      <c r="V512" s="94"/>
      <c r="W512" s="94"/>
      <c r="X512" s="94"/>
      <c r="Y512" s="94"/>
      <c r="Z512" s="94"/>
      <c r="AA512" s="94"/>
      <c r="AB512" s="94"/>
      <c r="AC512" s="94"/>
      <c r="AD512" s="94"/>
      <c r="AE512" s="94"/>
      <c r="AF512" s="94"/>
      <c r="AG512" s="94"/>
      <c r="AH512" s="94"/>
      <c r="AI512" s="94"/>
      <c r="AJ512" s="94"/>
      <c r="AK512" s="94"/>
      <c r="AL512" s="94" t="n">
        <f aca="false">G512*1000/G511</f>
        <v>158.888888888889</v>
      </c>
      <c r="AM512" s="94" t="n">
        <f aca="false">H512*1000/H511</f>
        <v>160</v>
      </c>
      <c r="AN512" s="94" t="n">
        <f aca="false">I512*1000/I511</f>
        <v>171.428571428571</v>
      </c>
      <c r="AO512" s="94" t="n">
        <f aca="false">J512*1000/J511</f>
        <v>168.571428571429</v>
      </c>
      <c r="AP512" s="94" t="n">
        <f aca="false">K512*1000/K511</f>
        <v>173.75</v>
      </c>
      <c r="AQ512" s="94" t="n">
        <f aca="false">L512*1000/L511</f>
        <v>166.666666666667</v>
      </c>
      <c r="AR512" s="94" t="n">
        <f aca="false">M512*1000/M511</f>
        <v>167.142857142857</v>
      </c>
      <c r="AS512" s="94" t="n">
        <f aca="false">N512*1000/N511</f>
        <v>161.25</v>
      </c>
      <c r="AT512" s="94" t="e">
        <f aca="false">#REF!*1000/#REF!</f>
        <v>#VALUE!</v>
      </c>
      <c r="AU512" s="94" t="n">
        <f aca="false">P512*1000/P511</f>
        <v>167.272727272727</v>
      </c>
      <c r="AV512" s="94"/>
      <c r="AW512" s="94" t="n">
        <f aca="false">N512*1000/N511</f>
        <v>161.25</v>
      </c>
      <c r="AX512" s="94" t="e">
        <f aca="false">#REF!*1000/#REF!</f>
        <v>#VALUE!</v>
      </c>
      <c r="AY512" s="94" t="n">
        <f aca="false">P512*1000/P511</f>
        <v>167.272727272727</v>
      </c>
      <c r="AZ512" s="94" t="n">
        <f aca="false">Q512*1000/Q511</f>
        <v>162.5</v>
      </c>
      <c r="BA512" s="94"/>
      <c r="BC512" s="151"/>
      <c r="BD512" s="73"/>
      <c r="BE512" s="502"/>
      <c r="BF512" s="386"/>
      <c r="BG512" s="411"/>
      <c r="BH512" s="283"/>
      <c r="BI512" s="283"/>
      <c r="BJ512" s="283"/>
      <c r="BK512" s="283"/>
      <c r="BL512" s="228"/>
      <c r="BM512" s="283"/>
      <c r="BN512" s="283"/>
      <c r="BO512" s="283"/>
      <c r="BP512" s="283"/>
      <c r="BQ512" s="283"/>
      <c r="BR512" s="283"/>
      <c r="BS512" s="283"/>
      <c r="BT512" s="324"/>
      <c r="BU512" s="324"/>
    </row>
    <row r="513" customFormat="false" ht="15" hidden="false" customHeight="false" outlineLevel="0" collapsed="false">
      <c r="A513" s="152" t="s">
        <v>49</v>
      </c>
      <c r="B513" s="153" t="s">
        <v>42</v>
      </c>
      <c r="C513" s="89" t="s">
        <v>43</v>
      </c>
      <c r="D513" s="154"/>
      <c r="E513" s="601"/>
      <c r="F513" s="602" t="n">
        <v>5</v>
      </c>
      <c r="G513" s="599" t="n">
        <v>5.5</v>
      </c>
      <c r="H513" s="599" t="n">
        <v>5.6</v>
      </c>
      <c r="I513" s="599" t="n">
        <v>5.1</v>
      </c>
      <c r="J513" s="599" t="n">
        <v>5</v>
      </c>
      <c r="K513" s="599" t="n">
        <v>5.1</v>
      </c>
      <c r="L513" s="599" t="n">
        <v>5</v>
      </c>
      <c r="M513" s="603" t="n">
        <v>5</v>
      </c>
      <c r="N513" s="599" t="n">
        <v>4.9</v>
      </c>
      <c r="O513" s="276" t="n">
        <v>5</v>
      </c>
      <c r="P513" s="604" t="n">
        <v>5.64</v>
      </c>
      <c r="Q513" s="575" t="n">
        <v>5</v>
      </c>
      <c r="R513" s="96"/>
      <c r="S513" s="96"/>
      <c r="T513" s="96"/>
      <c r="U513" s="96"/>
      <c r="V513" s="96"/>
      <c r="W513" s="96"/>
      <c r="X513" s="96"/>
      <c r="Y513" s="96"/>
      <c r="Z513" s="96"/>
      <c r="AA513" s="96"/>
      <c r="AB513" s="94"/>
      <c r="AC513" s="94"/>
      <c r="AD513" s="94"/>
      <c r="AE513" s="94"/>
      <c r="AF513" s="94"/>
      <c r="AG513" s="94"/>
      <c r="AH513" s="94"/>
      <c r="AI513" s="94"/>
      <c r="AJ513" s="94"/>
      <c r="AK513" s="94" t="n">
        <f aca="false">F514*1000/F513/30</f>
        <v>300</v>
      </c>
      <c r="AL513" s="94"/>
      <c r="AM513" s="94"/>
      <c r="AN513" s="94"/>
      <c r="AO513" s="94"/>
      <c r="AP513" s="94"/>
      <c r="AQ513" s="94"/>
      <c r="AR513" s="94"/>
      <c r="AS513" s="94"/>
      <c r="AT513" s="96"/>
      <c r="BC513" s="151"/>
      <c r="BD513" s="73"/>
      <c r="BE513" s="502"/>
      <c r="BF513" s="75"/>
      <c r="BG513" s="380"/>
      <c r="BH513" s="228"/>
      <c r="BI513" s="228"/>
      <c r="BJ513" s="228"/>
      <c r="BK513" s="228"/>
      <c r="BL513" s="228"/>
      <c r="BM513" s="228"/>
      <c r="BN513" s="228"/>
      <c r="BO513" s="228"/>
      <c r="BP513" s="228"/>
      <c r="BQ513" s="228"/>
      <c r="BR513" s="228"/>
      <c r="BS513" s="228"/>
      <c r="BT513" s="324"/>
      <c r="BU513" s="324"/>
    </row>
    <row r="514" customFormat="false" ht="15" hidden="false" customHeight="false" outlineLevel="0" collapsed="false">
      <c r="A514" s="605"/>
      <c r="B514" s="153" t="s">
        <v>50</v>
      </c>
      <c r="C514" s="99" t="s">
        <v>51</v>
      </c>
      <c r="D514" s="64"/>
      <c r="E514" s="293"/>
      <c r="F514" s="606" t="n">
        <v>45</v>
      </c>
      <c r="G514" s="606" t="n">
        <v>33</v>
      </c>
      <c r="H514" s="606" t="n">
        <v>30</v>
      </c>
      <c r="I514" s="606" t="n">
        <v>32</v>
      </c>
      <c r="J514" s="606" t="n">
        <v>34</v>
      </c>
      <c r="K514" s="607" t="n">
        <v>31</v>
      </c>
      <c r="L514" s="606" t="n">
        <v>35</v>
      </c>
      <c r="M514" s="608" t="n">
        <v>34</v>
      </c>
      <c r="N514" s="606" t="n">
        <v>33</v>
      </c>
      <c r="O514" s="418" t="n">
        <v>45</v>
      </c>
      <c r="P514" s="606" t="n">
        <v>28</v>
      </c>
      <c r="Q514" s="609" t="n">
        <v>30</v>
      </c>
      <c r="R514" s="156"/>
      <c r="S514" s="156"/>
      <c r="T514" s="156"/>
      <c r="U514" s="156"/>
      <c r="V514" s="156"/>
      <c r="W514" s="156"/>
      <c r="X514" s="156"/>
      <c r="Y514" s="156"/>
      <c r="Z514" s="156"/>
      <c r="AA514" s="156"/>
      <c r="AB514" s="94"/>
      <c r="AC514" s="94"/>
      <c r="AD514" s="94"/>
      <c r="AE514" s="94"/>
      <c r="AF514" s="94"/>
      <c r="AG514" s="94"/>
      <c r="AH514" s="94"/>
      <c r="AI514" s="94"/>
      <c r="AJ514" s="94"/>
      <c r="AK514" s="94"/>
      <c r="AL514" s="94" t="n">
        <f aca="false">G514*1000/G513/30</f>
        <v>200</v>
      </c>
      <c r="AM514" s="94" t="n">
        <f aca="false">H514*1000/H513/30</f>
        <v>178.571428571429</v>
      </c>
      <c r="AN514" s="94" t="n">
        <f aca="false">I514*1000/I513/30</f>
        <v>209.150326797386</v>
      </c>
      <c r="AO514" s="94" t="n">
        <f aca="false">J514*1000/J513/30</f>
        <v>226.666666666667</v>
      </c>
      <c r="AP514" s="94" t="n">
        <f aca="false">K514*1000/K513/30</f>
        <v>202.614379084967</v>
      </c>
      <c r="AQ514" s="94" t="n">
        <f aca="false">L514*1000/L513/30</f>
        <v>233.333333333333</v>
      </c>
      <c r="AR514" s="94" t="n">
        <f aca="false">M514*1000/M513/30</f>
        <v>226.666666666667</v>
      </c>
      <c r="AS514" s="94" t="n">
        <f aca="false">N514*1000/N513/30</f>
        <v>224.489795918367</v>
      </c>
      <c r="AT514" s="94" t="e">
        <f aca="false">#REF!*1000/#REF!/30</f>
        <v>#VALUE!</v>
      </c>
      <c r="AU514" s="94" t="e">
        <f aca="false">P514*1000/#REF!/30</f>
        <v>#VALUE!</v>
      </c>
      <c r="AV514" s="94"/>
      <c r="AW514" s="94" t="n">
        <f aca="false">N514*1000/N513/30</f>
        <v>224.489795918367</v>
      </c>
      <c r="AX514" s="94" t="e">
        <f aca="false">#REF!*1000/#REF!/30</f>
        <v>#VALUE!</v>
      </c>
      <c r="AY514" s="94" t="e">
        <f aca="false">P514*1000/#REF!/30</f>
        <v>#VALUE!</v>
      </c>
      <c r="AZ514" s="94" t="n">
        <f aca="false">Q514*1000/Q513/30</f>
        <v>200</v>
      </c>
      <c r="BA514" s="94"/>
      <c r="BC514" s="73"/>
      <c r="BD514" s="73"/>
      <c r="BE514" s="502"/>
      <c r="BF514" s="386"/>
      <c r="BG514" s="387"/>
      <c r="BH514" s="225"/>
      <c r="BI514" s="225"/>
      <c r="BJ514" s="225"/>
      <c r="BK514" s="225"/>
      <c r="BL514" s="225"/>
      <c r="BM514" s="225"/>
      <c r="BN514" s="225"/>
      <c r="BO514" s="225"/>
      <c r="BP514" s="225"/>
      <c r="BQ514" s="225"/>
      <c r="BR514" s="225"/>
      <c r="BS514" s="225"/>
      <c r="BT514" s="324"/>
      <c r="BU514" s="324"/>
    </row>
    <row r="515" customFormat="false" ht="15" hidden="false" customHeight="false" outlineLevel="0" collapsed="false">
      <c r="A515" s="102"/>
      <c r="B515" s="78" t="s">
        <v>52</v>
      </c>
      <c r="C515" s="89" t="s">
        <v>40</v>
      </c>
      <c r="D515" s="157"/>
      <c r="E515" s="111" t="n">
        <f aca="false">SUM(F515:Q515)</f>
        <v>41.94</v>
      </c>
      <c r="F515" s="610" t="n">
        <v>4.2</v>
      </c>
      <c r="G515" s="610" t="n">
        <v>3.7</v>
      </c>
      <c r="H515" s="572" t="n">
        <v>3.45</v>
      </c>
      <c r="I515" s="572" t="n">
        <v>3.3</v>
      </c>
      <c r="J515" s="572" t="n">
        <v>3.74</v>
      </c>
      <c r="K515" s="573" t="n">
        <v>3</v>
      </c>
      <c r="L515" s="572" t="n">
        <v>3.2</v>
      </c>
      <c r="M515" s="574" t="n">
        <v>3.75</v>
      </c>
      <c r="N515" s="572" t="n">
        <v>3</v>
      </c>
      <c r="O515" s="294" t="n">
        <v>5.28</v>
      </c>
      <c r="P515" s="572" t="n">
        <v>1.92</v>
      </c>
      <c r="Q515" s="611" t="n">
        <v>3.4</v>
      </c>
      <c r="R515" s="156"/>
      <c r="S515" s="156"/>
      <c r="T515" s="96"/>
      <c r="U515" s="96"/>
      <c r="V515" s="96"/>
      <c r="W515" s="96"/>
      <c r="X515" s="96"/>
      <c r="Y515" s="96"/>
      <c r="Z515" s="96"/>
      <c r="AA515" s="96"/>
      <c r="AB515" s="94"/>
      <c r="AC515" s="94"/>
      <c r="AD515" s="94"/>
      <c r="AE515" s="94"/>
      <c r="AF515" s="94"/>
      <c r="AG515" s="94"/>
      <c r="AH515" s="94"/>
      <c r="AI515" s="94"/>
      <c r="AJ515" s="94"/>
      <c r="AK515" s="94"/>
      <c r="AL515" s="94"/>
      <c r="AM515" s="94"/>
      <c r="AN515" s="94"/>
      <c r="AO515" s="94"/>
      <c r="AP515" s="94"/>
      <c r="AQ515" s="94"/>
      <c r="AR515" s="94"/>
      <c r="AS515" s="94"/>
      <c r="AT515" s="96"/>
      <c r="BC515" s="35"/>
      <c r="BD515" s="73"/>
      <c r="BE515" s="502"/>
      <c r="BF515" s="75"/>
      <c r="BG515" s="380"/>
      <c r="BH515" s="283"/>
      <c r="BI515" s="283"/>
      <c r="BJ515" s="283"/>
      <c r="BK515" s="283"/>
      <c r="BL515" s="283"/>
      <c r="BM515" s="283"/>
      <c r="BN515" s="283"/>
      <c r="BO515" s="283"/>
      <c r="BP515" s="283"/>
      <c r="BQ515" s="283"/>
      <c r="BR515" s="283"/>
      <c r="BS515" s="283"/>
      <c r="BT515" s="324"/>
      <c r="BU515" s="324"/>
    </row>
    <row r="516" customFormat="false" ht="15.6" hidden="false" customHeight="false" outlineLevel="0" collapsed="false">
      <c r="A516" s="116"/>
      <c r="B516" s="138" t="s">
        <v>42</v>
      </c>
      <c r="C516" s="144" t="s">
        <v>43</v>
      </c>
      <c r="D516" s="157"/>
      <c r="E516" s="238"/>
      <c r="F516" s="612" t="n">
        <v>2.2</v>
      </c>
      <c r="G516" s="612" t="n">
        <v>2.3</v>
      </c>
      <c r="H516" s="613" t="n">
        <v>2.2</v>
      </c>
      <c r="I516" s="613" t="n">
        <v>2.35</v>
      </c>
      <c r="J516" s="613" t="n">
        <v>2.5</v>
      </c>
      <c r="K516" s="613" t="n">
        <v>2.2</v>
      </c>
      <c r="L516" s="613" t="n">
        <v>1.9</v>
      </c>
      <c r="M516" s="614" t="n">
        <v>1.9</v>
      </c>
      <c r="N516" s="613" t="n">
        <v>2</v>
      </c>
      <c r="O516" s="232" t="n">
        <v>2</v>
      </c>
      <c r="P516" s="613" t="n">
        <v>2.18</v>
      </c>
      <c r="Q516" s="615" t="n">
        <v>2</v>
      </c>
      <c r="R516" s="96"/>
      <c r="S516" s="96"/>
      <c r="T516" s="96"/>
      <c r="U516" s="96"/>
      <c r="V516" s="96"/>
      <c r="W516" s="96"/>
      <c r="X516" s="96"/>
      <c r="Y516" s="96"/>
      <c r="Z516" s="96"/>
      <c r="AA516" s="96"/>
      <c r="AB516" s="94"/>
      <c r="AC516" s="94"/>
      <c r="AD516" s="94"/>
      <c r="AE516" s="94"/>
      <c r="AF516" s="94"/>
      <c r="AG516" s="94"/>
      <c r="AH516" s="94"/>
      <c r="AI516" s="94"/>
      <c r="AJ516" s="94"/>
      <c r="AK516" s="94" t="n">
        <f aca="false">F517*1000/F516</f>
        <v>0</v>
      </c>
      <c r="AL516" s="94"/>
      <c r="AM516" s="94"/>
      <c r="AN516" s="94"/>
      <c r="AO516" s="94"/>
      <c r="AP516" s="94"/>
      <c r="AQ516" s="94"/>
      <c r="AR516" s="94"/>
      <c r="AS516" s="94"/>
      <c r="AT516" s="96"/>
      <c r="BC516" s="35"/>
      <c r="BD516" s="73"/>
      <c r="BE516" s="502"/>
      <c r="BF516" s="75"/>
      <c r="BG516" s="380"/>
      <c r="BH516" s="228"/>
      <c r="BI516" s="228"/>
      <c r="BJ516" s="228"/>
      <c r="BK516" s="228"/>
      <c r="BL516" s="228"/>
      <c r="BM516" s="228"/>
      <c r="BN516" s="228"/>
      <c r="BO516" s="228"/>
      <c r="BP516" s="228"/>
      <c r="BQ516" s="228"/>
      <c r="BR516" s="228"/>
      <c r="BS516" s="228"/>
      <c r="BT516" s="324"/>
      <c r="BU516" s="324"/>
    </row>
    <row r="517" customFormat="false" ht="15" hidden="false" customHeight="false" outlineLevel="0" collapsed="false">
      <c r="A517" s="102"/>
      <c r="B517" s="62" t="s">
        <v>26</v>
      </c>
      <c r="C517" s="99" t="s">
        <v>27</v>
      </c>
      <c r="D517" s="66" t="n">
        <f aca="false">P517</f>
        <v>158</v>
      </c>
      <c r="E517" s="287" t="n">
        <f aca="false">SUM(F517:Q517)</f>
        <v>158</v>
      </c>
      <c r="F517" s="598"/>
      <c r="G517" s="598"/>
      <c r="H517" s="598"/>
      <c r="I517" s="598"/>
      <c r="J517" s="598"/>
      <c r="K517" s="598"/>
      <c r="L517" s="598"/>
      <c r="M517" s="600"/>
      <c r="N517" s="598"/>
      <c r="O517" s="275"/>
      <c r="P517" s="409" t="n">
        <v>158</v>
      </c>
      <c r="Q517" s="616"/>
      <c r="R517" s="96"/>
      <c r="S517" s="96"/>
      <c r="T517" s="96"/>
      <c r="U517" s="96"/>
      <c r="V517" s="96"/>
      <c r="W517" s="96"/>
      <c r="X517" s="96"/>
      <c r="Y517" s="96"/>
      <c r="Z517" s="96"/>
      <c r="AA517" s="96"/>
      <c r="AB517" s="94"/>
      <c r="AC517" s="94"/>
      <c r="AD517" s="94"/>
      <c r="AE517" s="94"/>
      <c r="AF517" s="94"/>
      <c r="AG517" s="94"/>
      <c r="AH517" s="94"/>
      <c r="AI517" s="94"/>
      <c r="AJ517" s="94"/>
      <c r="AK517" s="94"/>
      <c r="AL517" s="94" t="n">
        <f aca="false">G517*1000/G516</f>
        <v>0</v>
      </c>
      <c r="AM517" s="94" t="n">
        <f aca="false">H517*1000/H516</f>
        <v>0</v>
      </c>
      <c r="AN517" s="94" t="n">
        <f aca="false">I517*1000/I516</f>
        <v>0</v>
      </c>
      <c r="AO517" s="94" t="n">
        <f aca="false">J517*1000/J516</f>
        <v>0</v>
      </c>
      <c r="AP517" s="94" t="n">
        <f aca="false">K517*1000/K516</f>
        <v>0</v>
      </c>
      <c r="AQ517" s="94" t="n">
        <f aca="false">L517*1000/L516</f>
        <v>0</v>
      </c>
      <c r="AR517" s="94" t="n">
        <f aca="false">M517*1000/M516</f>
        <v>0</v>
      </c>
      <c r="AS517" s="94" t="n">
        <f aca="false">N517*1000/N516</f>
        <v>0</v>
      </c>
      <c r="AT517" s="94" t="e">
        <f aca="false">#REF!*1000/#REF!</f>
        <v>#VALUE!</v>
      </c>
      <c r="AU517" s="94" t="n">
        <f aca="false">P517*1000/P516</f>
        <v>72477.0642201835</v>
      </c>
      <c r="AV517" s="94"/>
      <c r="AW517" s="94" t="n">
        <f aca="false">N517*1000/N516</f>
        <v>0</v>
      </c>
      <c r="AX517" s="94" t="e">
        <f aca="false">#REF!*1000/#REF!</f>
        <v>#VALUE!</v>
      </c>
      <c r="AY517" s="94" t="n">
        <f aca="false">P517*1000/P516</f>
        <v>72477.0642201835</v>
      </c>
      <c r="AZ517" s="94" t="n">
        <f aca="false">Q517*1000/Q516</f>
        <v>0</v>
      </c>
      <c r="BA517" s="94"/>
      <c r="BC517" s="35"/>
      <c r="BD517" s="73"/>
      <c r="BE517" s="502"/>
      <c r="BF517" s="75"/>
      <c r="BG517" s="387"/>
      <c r="BH517" s="218"/>
      <c r="BI517" s="283"/>
      <c r="BJ517" s="283"/>
      <c r="BK517" s="283"/>
      <c r="BL517" s="283"/>
      <c r="BM517" s="283"/>
      <c r="BN517" s="283"/>
      <c r="BO517" s="283"/>
      <c r="BP517" s="283"/>
      <c r="BQ517" s="283"/>
      <c r="BR517" s="76"/>
      <c r="BS517" s="225"/>
      <c r="BT517" s="324"/>
      <c r="BU517" s="324"/>
    </row>
    <row r="518" customFormat="false" ht="15" hidden="false" customHeight="false" outlineLevel="0" collapsed="false">
      <c r="A518" s="150" t="s">
        <v>53</v>
      </c>
      <c r="B518" s="78" t="s">
        <v>37</v>
      </c>
      <c r="C518" s="99" t="s">
        <v>48</v>
      </c>
      <c r="D518" s="157"/>
      <c r="E518" s="104" t="n">
        <f aca="false">SUM(F518:Q518)</f>
        <v>90</v>
      </c>
      <c r="F518" s="596" t="n">
        <v>8</v>
      </c>
      <c r="G518" s="596" t="n">
        <v>6</v>
      </c>
      <c r="H518" s="596" t="n">
        <v>5</v>
      </c>
      <c r="I518" s="596" t="n">
        <v>5</v>
      </c>
      <c r="J518" s="596" t="n">
        <v>4</v>
      </c>
      <c r="K518" s="617" t="n">
        <v>6</v>
      </c>
      <c r="L518" s="596" t="n">
        <v>5</v>
      </c>
      <c r="M518" s="618" t="n">
        <v>7</v>
      </c>
      <c r="N518" s="596" t="n">
        <v>9</v>
      </c>
      <c r="O518" s="288" t="n">
        <v>12</v>
      </c>
      <c r="P518" s="596" t="n">
        <v>16</v>
      </c>
      <c r="Q518" s="619" t="n">
        <v>7</v>
      </c>
      <c r="R518" s="96"/>
      <c r="S518" s="96"/>
      <c r="T518" s="96"/>
      <c r="U518" s="96"/>
      <c r="V518" s="96"/>
      <c r="W518" s="96"/>
      <c r="X518" s="96"/>
      <c r="Y518" s="96"/>
      <c r="Z518" s="96"/>
      <c r="AA518" s="96"/>
      <c r="AB518" s="94"/>
      <c r="AC518" s="94"/>
      <c r="AD518" s="94"/>
      <c r="AE518" s="94"/>
      <c r="AF518" s="94"/>
      <c r="AG518" s="94"/>
      <c r="AH518" s="94"/>
      <c r="AI518" s="94"/>
      <c r="AJ518" s="94"/>
      <c r="AK518" s="94"/>
      <c r="AL518" s="94"/>
      <c r="AM518" s="94"/>
      <c r="AN518" s="94"/>
      <c r="AO518" s="94"/>
      <c r="AP518" s="94"/>
      <c r="AQ518" s="94"/>
      <c r="AR518" s="94"/>
      <c r="AS518" s="94"/>
      <c r="AT518" s="96"/>
      <c r="BC518" s="151"/>
      <c r="BD518" s="73"/>
      <c r="BE518" s="502"/>
      <c r="BF518" s="75"/>
      <c r="BG518" s="380"/>
      <c r="BH518" s="225"/>
      <c r="BI518" s="225"/>
      <c r="BJ518" s="225"/>
      <c r="BK518" s="225"/>
      <c r="BL518" s="225"/>
      <c r="BM518" s="225"/>
      <c r="BN518" s="225"/>
      <c r="BO518" s="225"/>
      <c r="BP518" s="225"/>
      <c r="BQ518" s="225"/>
      <c r="BR518" s="225"/>
      <c r="BS518" s="225"/>
      <c r="BT518" s="324"/>
      <c r="BU518" s="324"/>
    </row>
    <row r="519" customFormat="false" ht="15" hidden="false" customHeight="false" outlineLevel="0" collapsed="false">
      <c r="A519" s="150"/>
      <c r="B519" s="62" t="s">
        <v>39</v>
      </c>
      <c r="C519" s="89" t="s">
        <v>40</v>
      </c>
      <c r="D519" s="64"/>
      <c r="E519" s="91" t="n">
        <f aca="false">SUM(F519:Q519)</f>
        <v>1.588</v>
      </c>
      <c r="F519" s="597" t="n">
        <v>0.15</v>
      </c>
      <c r="G519" s="597" t="n">
        <v>0.11</v>
      </c>
      <c r="H519" s="597" t="n">
        <v>0.09</v>
      </c>
      <c r="I519" s="597" t="n">
        <v>0.085</v>
      </c>
      <c r="J519" s="597" t="n">
        <v>0.07</v>
      </c>
      <c r="K519" s="620" t="n">
        <v>0.1</v>
      </c>
      <c r="L519" s="597" t="n">
        <v>0.09</v>
      </c>
      <c r="M519" s="621" t="n">
        <v>0.12</v>
      </c>
      <c r="N519" s="597" t="n">
        <v>0.15</v>
      </c>
      <c r="O519" s="400" t="n">
        <v>0.21</v>
      </c>
      <c r="P519" s="597" t="n">
        <v>0.285</v>
      </c>
      <c r="Q519" s="622" t="n">
        <v>0.128</v>
      </c>
      <c r="R519" s="96"/>
      <c r="S519" s="96"/>
      <c r="T519" s="96"/>
      <c r="U519" s="96"/>
      <c r="V519" s="96"/>
      <c r="W519" s="96"/>
      <c r="X519" s="96"/>
      <c r="Y519" s="96"/>
      <c r="Z519" s="96"/>
      <c r="AA519" s="96"/>
      <c r="AB519" s="94"/>
      <c r="AC519" s="94"/>
      <c r="AD519" s="94"/>
      <c r="AE519" s="94"/>
      <c r="AF519" s="94"/>
      <c r="AG519" s="94"/>
      <c r="AH519" s="94"/>
      <c r="AI519" s="94"/>
      <c r="AJ519" s="94"/>
      <c r="AK519" s="94"/>
      <c r="AL519" s="94"/>
      <c r="AM519" s="94"/>
      <c r="AN519" s="94"/>
      <c r="AO519" s="94"/>
      <c r="AP519" s="94"/>
      <c r="AQ519" s="94"/>
      <c r="AR519" s="94"/>
      <c r="AS519" s="94"/>
      <c r="AT519" s="96"/>
      <c r="BC519" s="151"/>
      <c r="BD519" s="73"/>
      <c r="BE519" s="502"/>
      <c r="BF519" s="75"/>
      <c r="BG519" s="380"/>
      <c r="BH519" s="283"/>
      <c r="BI519" s="283"/>
      <c r="BJ519" s="283"/>
      <c r="BK519" s="283"/>
      <c r="BL519" s="283"/>
      <c r="BM519" s="283"/>
      <c r="BN519" s="283"/>
      <c r="BO519" s="283"/>
      <c r="BP519" s="283"/>
      <c r="BQ519" s="283"/>
      <c r="BR519" s="283"/>
      <c r="BS519" s="283"/>
      <c r="BT519" s="324"/>
      <c r="BU519" s="324"/>
    </row>
    <row r="520" customFormat="false" ht="15.6" hidden="false" customHeight="false" outlineLevel="0" collapsed="false">
      <c r="A520" s="116"/>
      <c r="B520" s="169" t="s">
        <v>42</v>
      </c>
      <c r="C520" s="144" t="s">
        <v>43</v>
      </c>
      <c r="D520" s="170"/>
      <c r="E520" s="238"/>
      <c r="F520" s="623" t="n">
        <v>6</v>
      </c>
      <c r="G520" s="623" t="n">
        <v>6</v>
      </c>
      <c r="H520" s="624" t="n">
        <v>6.5</v>
      </c>
      <c r="I520" s="624" t="n">
        <v>6.6</v>
      </c>
      <c r="J520" s="624" t="n">
        <v>6.2</v>
      </c>
      <c r="K520" s="613" t="n">
        <v>6.2</v>
      </c>
      <c r="L520" s="624" t="n">
        <v>6</v>
      </c>
      <c r="M520" s="625" t="n">
        <v>6.1</v>
      </c>
      <c r="N520" s="624" t="n">
        <v>6</v>
      </c>
      <c r="O520" s="448" t="n">
        <v>6.1</v>
      </c>
      <c r="P520" s="624" t="n">
        <v>6.65</v>
      </c>
      <c r="Q520" s="626" t="n">
        <v>6</v>
      </c>
      <c r="R520" s="96"/>
      <c r="S520" s="96"/>
      <c r="T520" s="96"/>
      <c r="U520" s="96"/>
      <c r="V520" s="96"/>
      <c r="W520" s="96"/>
      <c r="X520" s="96"/>
      <c r="Y520" s="96"/>
      <c r="Z520" s="96"/>
      <c r="AA520" s="96"/>
      <c r="AB520" s="94"/>
      <c r="AC520" s="94"/>
      <c r="AD520" s="94"/>
      <c r="AE520" s="94"/>
      <c r="AF520" s="94"/>
      <c r="AG520" s="94"/>
      <c r="AH520" s="94"/>
      <c r="AI520" s="94"/>
      <c r="AJ520" s="94"/>
      <c r="AK520" s="94"/>
      <c r="AL520" s="94"/>
      <c r="AM520" s="94"/>
      <c r="AN520" s="94"/>
      <c r="AO520" s="94"/>
      <c r="AP520" s="94"/>
      <c r="AQ520" s="94"/>
      <c r="AR520" s="94"/>
      <c r="AS520" s="94"/>
      <c r="AT520" s="96"/>
      <c r="BC520" s="35"/>
      <c r="BD520" s="73"/>
      <c r="BE520" s="502"/>
      <c r="BF520" s="75"/>
      <c r="BG520" s="380"/>
      <c r="BH520" s="228"/>
      <c r="BI520" s="228"/>
      <c r="BJ520" s="228"/>
      <c r="BK520" s="228"/>
      <c r="BL520" s="228"/>
      <c r="BM520" s="228"/>
      <c r="BN520" s="228"/>
      <c r="BO520" s="228"/>
      <c r="BP520" s="228"/>
      <c r="BQ520" s="228"/>
      <c r="BR520" s="228"/>
      <c r="BS520" s="228"/>
      <c r="BT520" s="324"/>
      <c r="BU520" s="324"/>
    </row>
    <row r="521" customFormat="false" ht="15" hidden="false" customHeight="false" outlineLevel="0" collapsed="false">
      <c r="A521" s="102"/>
      <c r="B521" s="62" t="s">
        <v>26</v>
      </c>
      <c r="C521" s="99" t="s">
        <v>27</v>
      </c>
      <c r="D521" s="172" t="n">
        <f aca="false">P521</f>
        <v>190</v>
      </c>
      <c r="E521" s="80" t="n">
        <f aca="false">SUM(F521:Q521)</f>
        <v>190</v>
      </c>
      <c r="F521" s="417"/>
      <c r="G521" s="417"/>
      <c r="H521" s="417"/>
      <c r="I521" s="417"/>
      <c r="J521" s="417"/>
      <c r="K521" s="417"/>
      <c r="L521" s="417"/>
      <c r="M521" s="564"/>
      <c r="N521" s="417"/>
      <c r="O521" s="266"/>
      <c r="P521" s="417" t="n">
        <v>190</v>
      </c>
      <c r="Q521" s="565"/>
      <c r="R521" s="96"/>
      <c r="S521" s="96"/>
      <c r="T521" s="96"/>
      <c r="U521" s="96"/>
      <c r="V521" s="96"/>
      <c r="W521" s="96"/>
      <c r="X521" s="96"/>
      <c r="Y521" s="96"/>
      <c r="Z521" s="96"/>
      <c r="AA521" s="96"/>
      <c r="AB521" s="94"/>
      <c r="AC521" s="94"/>
      <c r="AD521" s="94"/>
      <c r="AE521" s="94"/>
      <c r="AF521" s="94"/>
      <c r="AG521" s="94"/>
      <c r="AH521" s="94"/>
      <c r="AI521" s="94"/>
      <c r="AJ521" s="94"/>
      <c r="AK521" s="94"/>
      <c r="AL521" s="94"/>
      <c r="AM521" s="94"/>
      <c r="AN521" s="94"/>
      <c r="AO521" s="94"/>
      <c r="AP521" s="94"/>
      <c r="AQ521" s="94"/>
      <c r="AR521" s="94"/>
      <c r="AS521" s="94"/>
      <c r="AT521" s="96"/>
      <c r="BC521" s="35"/>
      <c r="BD521" s="73"/>
      <c r="BE521" s="502"/>
      <c r="BF521" s="75"/>
      <c r="BG521" s="380"/>
      <c r="BH521" s="218"/>
      <c r="BI521" s="225"/>
      <c r="BJ521" s="225"/>
      <c r="BK521" s="225"/>
      <c r="BL521" s="225"/>
      <c r="BM521" s="225"/>
      <c r="BN521" s="225"/>
      <c r="BO521" s="225"/>
      <c r="BP521" s="225"/>
      <c r="BQ521" s="225"/>
      <c r="BR521" s="76"/>
      <c r="BS521" s="225"/>
      <c r="BT521" s="324"/>
      <c r="BU521" s="324"/>
    </row>
    <row r="522" customFormat="false" ht="15" hidden="false" customHeight="false" outlineLevel="0" collapsed="false">
      <c r="A522" s="150" t="s">
        <v>54</v>
      </c>
      <c r="B522" s="78" t="s">
        <v>37</v>
      </c>
      <c r="C522" s="99" t="s">
        <v>48</v>
      </c>
      <c r="D522" s="173"/>
      <c r="E522" s="450" t="n">
        <f aca="false">SUM(F522:Q522)</f>
        <v>128</v>
      </c>
      <c r="F522" s="606" t="n">
        <v>16</v>
      </c>
      <c r="G522" s="606" t="n">
        <v>11</v>
      </c>
      <c r="H522" s="606" t="n">
        <v>9</v>
      </c>
      <c r="I522" s="606" t="n">
        <v>7</v>
      </c>
      <c r="J522" s="606" t="n">
        <v>8</v>
      </c>
      <c r="K522" s="607" t="n">
        <v>8</v>
      </c>
      <c r="L522" s="606" t="n">
        <v>9</v>
      </c>
      <c r="M522" s="608" t="n">
        <v>10</v>
      </c>
      <c r="N522" s="606" t="n">
        <v>9</v>
      </c>
      <c r="O522" s="418" t="n">
        <v>14</v>
      </c>
      <c r="P522" s="606" t="n">
        <v>18</v>
      </c>
      <c r="Q522" s="619" t="n">
        <v>9</v>
      </c>
      <c r="R522" s="96"/>
      <c r="S522" s="96"/>
      <c r="T522" s="96"/>
      <c r="U522" s="96"/>
      <c r="V522" s="96"/>
      <c r="W522" s="96"/>
      <c r="X522" s="96"/>
      <c r="Y522" s="96"/>
      <c r="Z522" s="96"/>
      <c r="AA522" s="96"/>
      <c r="AB522" s="94"/>
      <c r="AC522" s="94"/>
      <c r="AD522" s="94"/>
      <c r="AE522" s="94"/>
      <c r="AF522" s="94"/>
      <c r="AG522" s="94"/>
      <c r="AH522" s="94"/>
      <c r="AI522" s="94"/>
      <c r="AJ522" s="94"/>
      <c r="AK522" s="94"/>
      <c r="AL522" s="94"/>
      <c r="AM522" s="94"/>
      <c r="AN522" s="94"/>
      <c r="AO522" s="94"/>
      <c r="AP522" s="94"/>
      <c r="AQ522" s="94"/>
      <c r="AR522" s="94"/>
      <c r="AS522" s="94"/>
      <c r="AT522" s="96"/>
      <c r="BC522" s="151"/>
      <c r="BD522" s="73"/>
      <c r="BE522" s="502"/>
      <c r="BF522" s="386"/>
      <c r="BG522" s="387"/>
      <c r="BH522" s="225"/>
      <c r="BI522" s="225"/>
      <c r="BJ522" s="225"/>
      <c r="BK522" s="225"/>
      <c r="BL522" s="225"/>
      <c r="BM522" s="225"/>
      <c r="BN522" s="225"/>
      <c r="BO522" s="225"/>
      <c r="BP522" s="225"/>
      <c r="BQ522" s="225"/>
      <c r="BR522" s="225"/>
      <c r="BS522" s="225"/>
      <c r="BT522" s="324"/>
      <c r="BU522" s="324"/>
    </row>
    <row r="523" customFormat="false" ht="16.2" hidden="false" customHeight="false" outlineLevel="0" collapsed="false">
      <c r="A523" s="174"/>
      <c r="B523" s="153" t="s">
        <v>39</v>
      </c>
      <c r="C523" s="89" t="s">
        <v>40</v>
      </c>
      <c r="D523" s="175"/>
      <c r="E523" s="627" t="n">
        <f aca="false">SUM(F523:Q523)</f>
        <v>4.7</v>
      </c>
      <c r="F523" s="628" t="n">
        <v>0.51</v>
      </c>
      <c r="G523" s="628" t="n">
        <v>0.45</v>
      </c>
      <c r="H523" s="628" t="n">
        <v>0.37</v>
      </c>
      <c r="I523" s="628" t="n">
        <v>0.26</v>
      </c>
      <c r="J523" s="628" t="n">
        <v>0.3</v>
      </c>
      <c r="K523" s="628" t="n">
        <v>0.3</v>
      </c>
      <c r="L523" s="628" t="n">
        <v>0.35</v>
      </c>
      <c r="M523" s="629" t="n">
        <v>0.38</v>
      </c>
      <c r="N523" s="628" t="n">
        <v>0.3</v>
      </c>
      <c r="O523" s="424" t="n">
        <v>0.49</v>
      </c>
      <c r="P523" s="628" t="n">
        <v>0.68</v>
      </c>
      <c r="Q523" s="622" t="n">
        <v>0.31</v>
      </c>
      <c r="R523" s="96" t="e">
        <f aca="false">#REF!*1000/#REF!</f>
        <v>#VALUE!</v>
      </c>
      <c r="S523" s="96"/>
      <c r="T523" s="96"/>
      <c r="U523" s="96"/>
      <c r="V523" s="96"/>
      <c r="W523" s="96"/>
      <c r="X523" s="96"/>
      <c r="Y523" s="96"/>
      <c r="Z523" s="96"/>
      <c r="AA523" s="96"/>
      <c r="AB523" s="94"/>
      <c r="AC523" s="94"/>
      <c r="AD523" s="94"/>
      <c r="AE523" s="94"/>
      <c r="AF523" s="94"/>
      <c r="AG523" s="94"/>
      <c r="AH523" s="94"/>
      <c r="AI523" s="94"/>
      <c r="AJ523" s="94"/>
      <c r="AK523" s="94"/>
      <c r="AL523" s="94"/>
      <c r="AM523" s="94"/>
      <c r="AN523" s="94"/>
      <c r="AO523" s="94"/>
      <c r="AP523" s="94"/>
      <c r="AQ523" s="94"/>
      <c r="AR523" s="94"/>
      <c r="AS523" s="94"/>
      <c r="AT523" s="96"/>
      <c r="BC523" s="35"/>
      <c r="BD523" s="73"/>
      <c r="BE523" s="502"/>
      <c r="BF523" s="369"/>
      <c r="BG523" s="369"/>
      <c r="BH523" s="283"/>
      <c r="BI523" s="283"/>
      <c r="BJ523" s="283"/>
      <c r="BK523" s="283"/>
      <c r="BL523" s="283"/>
      <c r="BM523" s="283"/>
      <c r="BN523" s="283"/>
      <c r="BO523" s="283"/>
      <c r="BP523" s="283"/>
      <c r="BQ523" s="283"/>
      <c r="BR523" s="283"/>
      <c r="BS523" s="283"/>
      <c r="BT523" s="324"/>
      <c r="BU523" s="324"/>
    </row>
    <row r="524" customFormat="false" ht="16.8" hidden="false" customHeight="false" outlineLevel="0" collapsed="false">
      <c r="A524" s="116"/>
      <c r="B524" s="169" t="s">
        <v>42</v>
      </c>
      <c r="C524" s="144" t="s">
        <v>43</v>
      </c>
      <c r="D524" s="177"/>
      <c r="E524" s="242"/>
      <c r="F524" s="630" t="n">
        <v>8.5</v>
      </c>
      <c r="G524" s="630" t="n">
        <v>8</v>
      </c>
      <c r="H524" s="630" t="n">
        <v>8.5</v>
      </c>
      <c r="I524" s="630" t="n">
        <v>8.6</v>
      </c>
      <c r="J524" s="630" t="n">
        <v>8.7</v>
      </c>
      <c r="K524" s="630" t="n">
        <v>8.6</v>
      </c>
      <c r="L524" s="630" t="n">
        <v>8.5</v>
      </c>
      <c r="M524" s="631" t="n">
        <v>9</v>
      </c>
      <c r="N524" s="630" t="n">
        <v>8.5</v>
      </c>
      <c r="O524" s="429" t="n">
        <v>8.2</v>
      </c>
      <c r="P524" s="630" t="n">
        <v>8.6</v>
      </c>
      <c r="Q524" s="632" t="n">
        <v>9</v>
      </c>
      <c r="R524" s="96"/>
      <c r="S524" s="96"/>
      <c r="T524" s="96"/>
      <c r="U524" s="96"/>
      <c r="V524" s="96"/>
      <c r="W524" s="96"/>
      <c r="X524" s="96"/>
      <c r="Y524" s="96"/>
      <c r="Z524" s="96"/>
      <c r="AA524" s="96"/>
      <c r="AB524" s="94"/>
      <c r="AC524" s="94"/>
      <c r="AD524" s="94"/>
      <c r="AE524" s="94"/>
      <c r="AF524" s="94"/>
      <c r="AG524" s="94"/>
      <c r="AH524" s="94"/>
      <c r="AI524" s="94"/>
      <c r="AJ524" s="94"/>
      <c r="AK524" s="94"/>
      <c r="AL524" s="94"/>
      <c r="AM524" s="94"/>
      <c r="AN524" s="94"/>
      <c r="AO524" s="94"/>
      <c r="AP524" s="94"/>
      <c r="AQ524" s="94"/>
      <c r="AR524" s="94"/>
      <c r="AS524" s="94"/>
      <c r="AT524" s="96"/>
      <c r="BC524" s="35"/>
      <c r="BD524" s="73"/>
      <c r="BE524" s="73"/>
      <c r="BF524" s="369"/>
      <c r="BG524" s="369"/>
      <c r="BH524" s="228"/>
      <c r="BI524" s="228"/>
      <c r="BJ524" s="228"/>
      <c r="BK524" s="228"/>
      <c r="BL524" s="228"/>
      <c r="BM524" s="228"/>
      <c r="BN524" s="228"/>
      <c r="BO524" s="228"/>
      <c r="BP524" s="228"/>
      <c r="BQ524" s="228"/>
      <c r="BR524" s="228"/>
      <c r="BS524" s="228"/>
      <c r="BT524" s="324"/>
      <c r="BU524" s="324"/>
    </row>
    <row r="525" customFormat="false" ht="15" hidden="false" customHeight="false" outlineLevel="0" collapsed="false">
      <c r="A525" s="102"/>
      <c r="B525" s="62" t="s">
        <v>26</v>
      </c>
      <c r="C525" s="99" t="s">
        <v>27</v>
      </c>
      <c r="D525" s="172" t="n">
        <f aca="false">P525</f>
        <v>0</v>
      </c>
      <c r="E525" s="80" t="n">
        <f aca="false">SUM(F525:Q525)</f>
        <v>0</v>
      </c>
      <c r="F525" s="417"/>
      <c r="G525" s="417"/>
      <c r="H525" s="417"/>
      <c r="I525" s="417"/>
      <c r="J525" s="417"/>
      <c r="K525" s="417"/>
      <c r="L525" s="417"/>
      <c r="M525" s="564"/>
      <c r="N525" s="417"/>
      <c r="O525" s="266"/>
      <c r="P525" s="417"/>
      <c r="Q525" s="565"/>
      <c r="R525" s="96"/>
      <c r="S525" s="96"/>
      <c r="T525" s="96"/>
      <c r="U525" s="96"/>
      <c r="V525" s="96"/>
      <c r="W525" s="96"/>
      <c r="X525" s="96"/>
      <c r="Y525" s="96"/>
      <c r="Z525" s="96"/>
      <c r="AA525" s="96"/>
      <c r="AB525" s="94"/>
      <c r="AC525" s="94"/>
      <c r="AD525" s="94"/>
      <c r="AE525" s="94"/>
      <c r="AF525" s="94"/>
      <c r="AG525" s="94"/>
      <c r="AH525" s="94"/>
      <c r="AI525" s="94"/>
      <c r="AJ525" s="94"/>
      <c r="AK525" s="94" t="e">
        <f aca="false">F526*1000/F525</f>
        <v>#DIV/0!</v>
      </c>
      <c r="AL525" s="94"/>
      <c r="AM525" s="94"/>
      <c r="AN525" s="94"/>
      <c r="AO525" s="94"/>
      <c r="AP525" s="94"/>
      <c r="AQ525" s="94"/>
      <c r="AR525" s="94"/>
      <c r="AS525" s="94"/>
      <c r="AT525" s="96"/>
      <c r="BC525" s="35"/>
      <c r="BD525" s="73"/>
      <c r="BE525" s="502"/>
      <c r="BF525" s="75"/>
      <c r="BG525" s="380"/>
      <c r="BH525" s="218"/>
      <c r="BI525" s="225"/>
      <c r="BJ525" s="225"/>
      <c r="BK525" s="225"/>
      <c r="BL525" s="225"/>
      <c r="BM525" s="225"/>
      <c r="BN525" s="225"/>
      <c r="BO525" s="225"/>
      <c r="BP525" s="225"/>
      <c r="BQ525" s="225"/>
      <c r="BR525" s="225"/>
      <c r="BS525" s="225"/>
      <c r="BT525" s="324"/>
      <c r="BU525" s="324"/>
    </row>
    <row r="526" customFormat="false" ht="15" hidden="false" customHeight="false" outlineLevel="0" collapsed="false">
      <c r="A526" s="150" t="s">
        <v>55</v>
      </c>
      <c r="B526" s="78" t="s">
        <v>37</v>
      </c>
      <c r="C526" s="99" t="s">
        <v>48</v>
      </c>
      <c r="D526" s="173"/>
      <c r="E526" s="451" t="n">
        <f aca="false">SUM(F526:Q526)</f>
        <v>728</v>
      </c>
      <c r="F526" s="606" t="n">
        <v>54</v>
      </c>
      <c r="G526" s="606" t="n">
        <v>35</v>
      </c>
      <c r="H526" s="606" t="n">
        <v>32</v>
      </c>
      <c r="I526" s="606" t="n">
        <v>28</v>
      </c>
      <c r="J526" s="606" t="n">
        <v>65</v>
      </c>
      <c r="K526" s="607" t="n">
        <v>61</v>
      </c>
      <c r="L526" s="606" t="n">
        <v>73</v>
      </c>
      <c r="M526" s="608" t="n">
        <v>80</v>
      </c>
      <c r="N526" s="606" t="n">
        <v>92</v>
      </c>
      <c r="O526" s="418" t="n">
        <v>75</v>
      </c>
      <c r="P526" s="606" t="n">
        <v>60</v>
      </c>
      <c r="Q526" s="619" t="n">
        <v>73</v>
      </c>
      <c r="R526" s="96"/>
      <c r="S526" s="96"/>
      <c r="T526" s="96"/>
      <c r="U526" s="96"/>
      <c r="V526" s="96"/>
      <c r="W526" s="96"/>
      <c r="X526" s="96"/>
      <c r="Y526" s="96"/>
      <c r="Z526" s="96"/>
      <c r="AA526" s="96"/>
      <c r="AB526" s="94"/>
      <c r="AC526" s="94"/>
      <c r="AD526" s="94"/>
      <c r="AE526" s="94"/>
      <c r="AF526" s="94"/>
      <c r="AG526" s="94"/>
      <c r="AH526" s="94"/>
      <c r="AI526" s="94"/>
      <c r="AJ526" s="94"/>
      <c r="AK526" s="633"/>
      <c r="AL526" s="94" t="e">
        <f aca="false">G526*1000/G525</f>
        <v>#DIV/0!</v>
      </c>
      <c r="AM526" s="94" t="e">
        <f aca="false">H526*1000/H525</f>
        <v>#DIV/0!</v>
      </c>
      <c r="AN526" s="94" t="e">
        <f aca="false">I526*1000/I525</f>
        <v>#DIV/0!</v>
      </c>
      <c r="AO526" s="94" t="e">
        <f aca="false">J526*1000/J525</f>
        <v>#DIV/0!</v>
      </c>
      <c r="AP526" s="94" t="e">
        <f aca="false">K526*1000/K525</f>
        <v>#DIV/0!</v>
      </c>
      <c r="AQ526" s="94" t="e">
        <f aca="false">L526*1000/L525</f>
        <v>#DIV/0!</v>
      </c>
      <c r="AR526" s="94" t="e">
        <f aca="false">M526*1000/M525</f>
        <v>#DIV/0!</v>
      </c>
      <c r="AS526" s="94" t="e">
        <f aca="false">N526*1000/N525</f>
        <v>#DIV/0!</v>
      </c>
      <c r="AT526" s="94" t="e">
        <f aca="false">#REF!*1000/#REF!</f>
        <v>#VALUE!</v>
      </c>
      <c r="AU526" s="94" t="e">
        <f aca="false">P526*1000/P525</f>
        <v>#DIV/0!</v>
      </c>
      <c r="AV526" s="94"/>
      <c r="AW526" s="94" t="e">
        <f aca="false">N526*1000/N525</f>
        <v>#DIV/0!</v>
      </c>
      <c r="AX526" s="94" t="e">
        <f aca="false">#REF!*1000/#REF!</f>
        <v>#VALUE!</v>
      </c>
      <c r="AY526" s="94" t="e">
        <f aca="false">P526*1000/P525</f>
        <v>#DIV/0!</v>
      </c>
      <c r="AZ526" s="94" t="e">
        <f aca="false">Q526*1000/Q525</f>
        <v>#DIV/0!</v>
      </c>
      <c r="BA526" s="94"/>
      <c r="BC526" s="151"/>
      <c r="BD526" s="73"/>
      <c r="BE526" s="502"/>
      <c r="BF526" s="386"/>
      <c r="BG526" s="387"/>
      <c r="BH526" s="225"/>
      <c r="BI526" s="225"/>
      <c r="BJ526" s="225"/>
      <c r="BK526" s="225"/>
      <c r="BL526" s="225"/>
      <c r="BM526" s="225"/>
      <c r="BN526" s="225"/>
      <c r="BO526" s="225"/>
      <c r="BP526" s="225"/>
      <c r="BQ526" s="225"/>
      <c r="BR526" s="225"/>
      <c r="BS526" s="225"/>
      <c r="BT526" s="324"/>
      <c r="BU526" s="324"/>
    </row>
    <row r="527" customFormat="false" ht="16.2" hidden="false" customHeight="false" outlineLevel="0" collapsed="false">
      <c r="A527" s="174"/>
      <c r="B527" s="153" t="s">
        <v>39</v>
      </c>
      <c r="C527" s="89" t="s">
        <v>40</v>
      </c>
      <c r="D527" s="175"/>
      <c r="E527" s="634" t="n">
        <f aca="false">SUM(F527:Q527)</f>
        <v>0.548</v>
      </c>
      <c r="F527" s="628" t="n">
        <v>0.04</v>
      </c>
      <c r="G527" s="628" t="n">
        <v>0.02</v>
      </c>
      <c r="H527" s="628" t="n">
        <v>0.02</v>
      </c>
      <c r="I527" s="628" t="n">
        <v>0.02</v>
      </c>
      <c r="J527" s="628" t="n">
        <v>0.05</v>
      </c>
      <c r="K527" s="628" t="n">
        <v>0.05</v>
      </c>
      <c r="L527" s="628" t="n">
        <v>0.06</v>
      </c>
      <c r="M527" s="629" t="n">
        <v>0.06</v>
      </c>
      <c r="N527" s="628" t="n">
        <v>0.07</v>
      </c>
      <c r="O527" s="424" t="n">
        <v>0.06</v>
      </c>
      <c r="P527" s="628" t="n">
        <v>0.038</v>
      </c>
      <c r="Q527" s="622" t="n">
        <v>0.06</v>
      </c>
      <c r="R527" s="96"/>
      <c r="S527" s="186"/>
      <c r="T527" s="186"/>
      <c r="U527" s="186"/>
      <c r="V527" s="186"/>
      <c r="W527" s="186"/>
      <c r="X527" s="186"/>
      <c r="Y527" s="186"/>
      <c r="Z527" s="186"/>
      <c r="AA527" s="186"/>
      <c r="AB527" s="186"/>
      <c r="AC527" s="186"/>
      <c r="AD527" s="186"/>
      <c r="AE527" s="186"/>
      <c r="AF527" s="186"/>
      <c r="AG527" s="186"/>
      <c r="AH527" s="186"/>
      <c r="AI527" s="186"/>
      <c r="AJ527" s="186"/>
      <c r="AK527" s="186"/>
      <c r="AL527" s="633"/>
      <c r="AM527" s="633"/>
      <c r="AN527" s="633"/>
      <c r="AO527" s="633"/>
      <c r="AP527" s="633"/>
      <c r="AQ527" s="633"/>
      <c r="AR527" s="633"/>
      <c r="AS527" s="633" t="n">
        <v>37.5</v>
      </c>
      <c r="AT527" s="635" t="n">
        <v>38</v>
      </c>
      <c r="AU527" s="633" t="n">
        <v>36.6</v>
      </c>
      <c r="AV527" s="633" t="n">
        <v>38</v>
      </c>
      <c r="BC527" s="35"/>
      <c r="BD527" s="73"/>
      <c r="BE527" s="502"/>
      <c r="BF527" s="369"/>
      <c r="BG527" s="369"/>
      <c r="BH527" s="283"/>
      <c r="BI527" s="283"/>
      <c r="BJ527" s="283"/>
      <c r="BK527" s="283"/>
      <c r="BL527" s="283"/>
      <c r="BM527" s="283"/>
      <c r="BN527" s="283"/>
      <c r="BO527" s="283"/>
      <c r="BP527" s="283"/>
      <c r="BQ527" s="283"/>
      <c r="BR527" s="283"/>
      <c r="BS527" s="283"/>
      <c r="BT527" s="324"/>
      <c r="BU527" s="324"/>
    </row>
    <row r="528" customFormat="false" ht="16.8" hidden="false" customHeight="false" outlineLevel="0" collapsed="false">
      <c r="A528" s="116"/>
      <c r="B528" s="169" t="s">
        <v>42</v>
      </c>
      <c r="C528" s="144" t="s">
        <v>43</v>
      </c>
      <c r="D528" s="177"/>
      <c r="E528" s="242"/>
      <c r="F528" s="630" t="n">
        <v>20</v>
      </c>
      <c r="G528" s="630" t="n">
        <v>19</v>
      </c>
      <c r="H528" s="630" t="n">
        <v>18</v>
      </c>
      <c r="I528" s="630" t="n">
        <v>18.5</v>
      </c>
      <c r="J528" s="630" t="n">
        <v>16</v>
      </c>
      <c r="K528" s="630" t="n">
        <v>15</v>
      </c>
      <c r="L528" s="630" t="n">
        <v>15</v>
      </c>
      <c r="M528" s="631" t="n">
        <v>14</v>
      </c>
      <c r="N528" s="630" t="n">
        <v>15</v>
      </c>
      <c r="O528" s="429" t="n">
        <v>15</v>
      </c>
      <c r="P528" s="630" t="n">
        <v>17.45</v>
      </c>
      <c r="Q528" s="632" t="n">
        <v>16</v>
      </c>
      <c r="R528" s="186"/>
      <c r="S528" s="186"/>
      <c r="T528" s="186"/>
      <c r="U528" s="186"/>
      <c r="V528" s="186"/>
      <c r="W528" s="186"/>
      <c r="X528" s="186"/>
      <c r="Y528" s="186"/>
      <c r="Z528" s="186"/>
      <c r="AA528" s="186"/>
      <c r="AB528" s="186"/>
      <c r="AC528" s="186"/>
      <c r="AD528" s="186"/>
      <c r="AE528" s="186"/>
      <c r="AF528" s="186"/>
      <c r="AG528" s="186"/>
      <c r="AH528" s="186"/>
      <c r="AI528" s="186"/>
      <c r="AJ528" s="186"/>
      <c r="AK528" s="186"/>
      <c r="AL528" s="186"/>
      <c r="AM528" s="186"/>
      <c r="AN528" s="186"/>
      <c r="AO528" s="186"/>
      <c r="AP528" s="186"/>
      <c r="AQ528" s="186"/>
      <c r="AR528" s="186"/>
      <c r="AS528" s="186"/>
      <c r="AT528" s="186"/>
      <c r="BC528" s="35"/>
      <c r="BD528" s="73"/>
      <c r="BE528" s="73"/>
      <c r="BF528" s="369"/>
      <c r="BG528" s="369"/>
      <c r="BH528" s="228"/>
      <c r="BI528" s="228"/>
      <c r="BJ528" s="228"/>
      <c r="BK528" s="228"/>
      <c r="BL528" s="228"/>
      <c r="BM528" s="228"/>
      <c r="BN528" s="228"/>
      <c r="BO528" s="228"/>
      <c r="BP528" s="228"/>
      <c r="BQ528" s="228"/>
      <c r="BR528" s="228"/>
      <c r="BS528" s="228"/>
      <c r="BT528" s="324"/>
      <c r="BU528" s="324"/>
    </row>
    <row r="529" customFormat="false" ht="15" hidden="false" customHeight="false" outlineLevel="0" collapsed="false">
      <c r="A529" s="182" t="s">
        <v>56</v>
      </c>
      <c r="B529" s="182"/>
      <c r="C529" s="182"/>
      <c r="D529" s="183"/>
      <c r="E529" s="184"/>
      <c r="F529" s="14"/>
      <c r="G529" s="14"/>
      <c r="H529" s="14"/>
      <c r="I529" s="14"/>
      <c r="J529" s="14"/>
      <c r="K529" s="14"/>
      <c r="L529" s="14"/>
      <c r="M529" s="636"/>
      <c r="N529" s="14"/>
      <c r="O529" s="14"/>
      <c r="P529" s="14"/>
      <c r="Q529" s="14"/>
      <c r="R529" s="186"/>
      <c r="S529" s="186"/>
      <c r="T529" s="186"/>
      <c r="U529" s="186"/>
      <c r="V529" s="186"/>
      <c r="W529" s="186"/>
      <c r="X529" s="186"/>
      <c r="Y529" s="186"/>
      <c r="Z529" s="186"/>
      <c r="AA529" s="186"/>
      <c r="AB529" s="186"/>
      <c r="AC529" s="186"/>
      <c r="AD529" s="186"/>
      <c r="AE529" s="186"/>
      <c r="AF529" s="186"/>
      <c r="AG529" s="186"/>
      <c r="AH529" s="186"/>
      <c r="AI529" s="186"/>
      <c r="AJ529" s="186"/>
      <c r="AK529" s="186"/>
      <c r="AL529" s="186"/>
      <c r="AM529" s="186"/>
      <c r="AN529" s="186"/>
      <c r="AO529" s="186"/>
      <c r="AP529" s="186"/>
      <c r="AQ529" s="186"/>
      <c r="AR529" s="186"/>
      <c r="AS529" s="186"/>
      <c r="AT529" s="186"/>
      <c r="BC529" s="361"/>
      <c r="BD529" s="361"/>
      <c r="BE529" s="361"/>
      <c r="BF529" s="369"/>
      <c r="BG529" s="369"/>
      <c r="BH529" s="284"/>
      <c r="BI529" s="284"/>
      <c r="BJ529" s="284"/>
      <c r="BK529" s="284"/>
      <c r="BL529" s="284"/>
      <c r="BM529" s="284"/>
      <c r="BN529" s="284"/>
      <c r="BO529" s="284"/>
      <c r="BP529" s="364"/>
      <c r="BQ529" s="437"/>
      <c r="BR529" s="364"/>
      <c r="BS529" s="364"/>
      <c r="BT529" s="324"/>
      <c r="BU529" s="324"/>
    </row>
    <row r="530" customFormat="false" ht="13.2" hidden="false" customHeight="false" outlineLevel="0" collapsed="false">
      <c r="A530" s="182"/>
      <c r="B530" s="191"/>
      <c r="C530" s="192"/>
      <c r="D530" s="192"/>
      <c r="E530" s="193"/>
      <c r="F530" s="182"/>
      <c r="G530" s="182"/>
      <c r="H530" s="182"/>
      <c r="I530" s="182"/>
      <c r="J530" s="182"/>
      <c r="K530" s="182"/>
      <c r="L530" s="182"/>
      <c r="M530" s="188"/>
      <c r="N530" s="182"/>
      <c r="O530" s="191"/>
      <c r="P530" s="182"/>
      <c r="Q530" s="366"/>
      <c r="R530" s="186"/>
      <c r="S530" s="186"/>
      <c r="T530" s="186"/>
      <c r="U530" s="186"/>
      <c r="V530" s="186"/>
      <c r="W530" s="186"/>
      <c r="X530" s="186"/>
      <c r="Y530" s="186"/>
      <c r="Z530" s="186"/>
      <c r="AA530" s="186"/>
      <c r="AB530" s="186"/>
      <c r="AC530" s="186"/>
      <c r="AD530" s="186"/>
      <c r="AE530" s="186"/>
      <c r="AF530" s="186"/>
      <c r="AG530" s="186"/>
      <c r="AH530" s="186"/>
      <c r="AI530" s="186"/>
      <c r="AJ530" s="186"/>
      <c r="AK530" s="186"/>
      <c r="AL530" s="186"/>
      <c r="AM530" s="186"/>
      <c r="AN530" s="186"/>
      <c r="AO530" s="186"/>
      <c r="AP530" s="186"/>
      <c r="AQ530" s="186"/>
      <c r="AR530" s="186"/>
      <c r="AS530" s="186"/>
      <c r="AT530" s="186"/>
      <c r="BC530" s="364"/>
      <c r="BD530" s="437"/>
      <c r="BE530" s="369"/>
      <c r="BF530" s="369"/>
      <c r="BG530" s="369"/>
      <c r="BH530" s="364"/>
      <c r="BI530" s="364"/>
      <c r="BJ530" s="364"/>
      <c r="BK530" s="364"/>
      <c r="BL530" s="364"/>
      <c r="BM530" s="364"/>
      <c r="BN530" s="364"/>
      <c r="BO530" s="364"/>
      <c r="BP530" s="364"/>
      <c r="BQ530" s="437"/>
      <c r="BR530" s="364"/>
      <c r="BS530" s="364"/>
      <c r="BT530" s="324"/>
      <c r="BU530" s="324"/>
    </row>
    <row r="531" customFormat="false" ht="20.25" hidden="false" customHeight="true" outlineLevel="0" collapsed="false">
      <c r="A531" s="189" t="s">
        <v>3</v>
      </c>
      <c r="B531" s="189"/>
      <c r="C531" s="189"/>
      <c r="D531" s="189"/>
      <c r="E531" s="189"/>
      <c r="F531" s="189"/>
      <c r="G531" s="189"/>
      <c r="H531" s="189"/>
      <c r="I531" s="189"/>
      <c r="J531" s="189"/>
      <c r="K531" s="189"/>
      <c r="L531" s="189"/>
      <c r="M531" s="189"/>
      <c r="N531" s="189"/>
      <c r="O531" s="189"/>
      <c r="P531" s="189"/>
      <c r="Q531" s="189"/>
      <c r="R531" s="186"/>
      <c r="S531" s="186"/>
      <c r="T531" s="186"/>
      <c r="U531" s="186"/>
      <c r="V531" s="186"/>
      <c r="W531" s="186"/>
      <c r="X531" s="186"/>
      <c r="Y531" s="186"/>
      <c r="Z531" s="186"/>
      <c r="AA531" s="186"/>
      <c r="AB531" s="186"/>
      <c r="AC531" s="186"/>
      <c r="AD531" s="186"/>
      <c r="AE531" s="186"/>
      <c r="AF531" s="186"/>
      <c r="AG531" s="186"/>
      <c r="AH531" s="186"/>
      <c r="AI531" s="186"/>
      <c r="AJ531" s="186"/>
      <c r="AK531" s="186"/>
      <c r="AL531" s="186"/>
      <c r="AM531" s="186"/>
      <c r="AN531" s="186"/>
      <c r="AO531" s="186"/>
      <c r="AP531" s="186"/>
      <c r="AQ531" s="186"/>
      <c r="AR531" s="186"/>
      <c r="AS531" s="186"/>
      <c r="AT531" s="186"/>
      <c r="BC531" s="11"/>
      <c r="BD531" s="11"/>
      <c r="BE531" s="11"/>
      <c r="BF531" s="11"/>
      <c r="BG531" s="11"/>
      <c r="BH531" s="11"/>
      <c r="BI531" s="11"/>
      <c r="BJ531" s="11"/>
      <c r="BK531" s="11"/>
      <c r="BL531" s="11"/>
      <c r="BM531" s="11"/>
      <c r="BN531" s="11"/>
      <c r="BO531" s="11"/>
      <c r="BP531" s="11"/>
      <c r="BQ531" s="11"/>
      <c r="BR531" s="11"/>
      <c r="BS531" s="11"/>
      <c r="BT531" s="324"/>
      <c r="BU531" s="324"/>
    </row>
    <row r="532" customFormat="false" ht="18.75" hidden="false" customHeight="true" outlineLevel="0" collapsed="false">
      <c r="A532" s="190" t="s">
        <v>58</v>
      </c>
      <c r="B532" s="190"/>
      <c r="C532" s="190"/>
      <c r="D532" s="190"/>
      <c r="E532" s="190"/>
      <c r="F532" s="190"/>
      <c r="G532" s="190"/>
      <c r="H532" s="190"/>
      <c r="I532" s="190"/>
      <c r="J532" s="190"/>
      <c r="K532" s="190"/>
      <c r="L532" s="190"/>
      <c r="M532" s="190"/>
      <c r="N532" s="190"/>
      <c r="O532" s="190"/>
      <c r="P532" s="190"/>
      <c r="Q532" s="190"/>
      <c r="R532" s="186"/>
      <c r="S532" s="186"/>
      <c r="T532" s="186"/>
      <c r="U532" s="186"/>
      <c r="V532" s="186"/>
      <c r="W532" s="186"/>
      <c r="X532" s="186"/>
      <c r="Y532" s="186"/>
      <c r="Z532" s="186"/>
      <c r="AA532" s="186"/>
      <c r="AB532" s="186"/>
      <c r="AC532" s="186"/>
      <c r="AD532" s="186"/>
      <c r="AE532" s="186"/>
      <c r="AF532" s="186"/>
      <c r="AG532" s="186"/>
      <c r="AH532" s="186"/>
      <c r="AI532" s="186"/>
      <c r="AJ532" s="186"/>
      <c r="AK532" s="186"/>
      <c r="AL532" s="186"/>
      <c r="AM532" s="186"/>
      <c r="AN532" s="186"/>
      <c r="AO532" s="186"/>
      <c r="AP532" s="186"/>
      <c r="AQ532" s="186"/>
      <c r="AR532" s="186"/>
      <c r="AS532" s="186"/>
      <c r="AT532" s="186"/>
      <c r="BC532" s="374"/>
      <c r="BD532" s="374"/>
      <c r="BE532" s="374"/>
      <c r="BF532" s="374"/>
      <c r="BG532" s="374"/>
      <c r="BH532" s="374"/>
      <c r="BI532" s="374"/>
      <c r="BJ532" s="374"/>
      <c r="BK532" s="374"/>
      <c r="BL532" s="374"/>
      <c r="BM532" s="374"/>
      <c r="BN532" s="374"/>
      <c r="BO532" s="374"/>
      <c r="BP532" s="374"/>
      <c r="BQ532" s="374"/>
      <c r="BR532" s="374"/>
      <c r="BS532" s="374"/>
      <c r="BT532" s="324"/>
      <c r="BU532" s="324"/>
    </row>
    <row r="533" customFormat="false" ht="13.2" hidden="false" customHeight="false" outlineLevel="0" collapsed="false">
      <c r="A533" s="637"/>
      <c r="B533" s="362"/>
      <c r="C533" s="362"/>
      <c r="D533" s="363"/>
      <c r="E533" s="363"/>
      <c r="F533" s="362"/>
      <c r="G533" s="362"/>
      <c r="H533" s="362"/>
      <c r="I533" s="362"/>
      <c r="J533" s="362"/>
      <c r="K533" s="362"/>
      <c r="L533" s="362"/>
      <c r="M533" s="638"/>
      <c r="N533" s="362"/>
      <c r="O533" s="362"/>
      <c r="P533" s="362"/>
      <c r="Q533" s="639"/>
      <c r="R533" s="186"/>
      <c r="S533" s="186"/>
      <c r="T533" s="186"/>
      <c r="U533" s="186"/>
      <c r="V533" s="186"/>
      <c r="W533" s="186"/>
      <c r="X533" s="186"/>
      <c r="Y533" s="186"/>
      <c r="Z533" s="186"/>
      <c r="AA533" s="186"/>
      <c r="AB533" s="186"/>
      <c r="AC533" s="186"/>
      <c r="AD533" s="186"/>
      <c r="AE533" s="186"/>
      <c r="AF533" s="186"/>
      <c r="AG533" s="186"/>
      <c r="AH533" s="186"/>
      <c r="AI533" s="186"/>
      <c r="AJ533" s="186"/>
      <c r="AK533" s="186"/>
      <c r="AL533" s="186"/>
      <c r="AM533" s="186"/>
      <c r="AN533" s="186"/>
      <c r="AO533" s="186"/>
      <c r="AP533" s="186"/>
      <c r="AQ533" s="186"/>
      <c r="AR533" s="186"/>
      <c r="AS533" s="186"/>
      <c r="AT533" s="186"/>
      <c r="BC533" s="437"/>
      <c r="BD533" s="369"/>
      <c r="BE533" s="369"/>
      <c r="BF533" s="372"/>
      <c r="BG533" s="372"/>
      <c r="BH533" s="372"/>
      <c r="BI533" s="372"/>
      <c r="BJ533" s="372"/>
      <c r="BK533" s="372"/>
      <c r="BL533" s="372"/>
      <c r="BM533" s="372"/>
      <c r="BN533" s="369"/>
      <c r="BO533" s="369"/>
      <c r="BP533" s="369"/>
      <c r="BQ533" s="369"/>
      <c r="BR533" s="369"/>
      <c r="BS533" s="369"/>
      <c r="BT533" s="324"/>
      <c r="BU533" s="324"/>
    </row>
    <row r="534" customFormat="false" ht="18" hidden="false" customHeight="true" outlineLevel="0" collapsed="false">
      <c r="A534" s="26" t="s">
        <v>4</v>
      </c>
      <c r="B534" s="26"/>
      <c r="C534" s="26"/>
      <c r="D534" s="26"/>
      <c r="E534" s="26"/>
      <c r="F534" s="26"/>
      <c r="G534" s="26"/>
      <c r="H534" s="26"/>
      <c r="I534" s="26"/>
      <c r="J534" s="26"/>
      <c r="K534" s="26"/>
      <c r="L534" s="26"/>
      <c r="M534" s="26"/>
      <c r="N534" s="26"/>
      <c r="O534" s="26"/>
      <c r="P534" s="26"/>
      <c r="Q534" s="26"/>
      <c r="R534" s="186"/>
      <c r="S534" s="186"/>
      <c r="T534" s="186"/>
      <c r="U534" s="186"/>
      <c r="V534" s="186"/>
      <c r="W534" s="186"/>
      <c r="X534" s="186"/>
      <c r="Y534" s="186"/>
      <c r="Z534" s="186"/>
      <c r="AA534" s="186"/>
      <c r="AB534" s="186"/>
      <c r="AC534" s="186"/>
      <c r="AD534" s="186"/>
      <c r="AE534" s="186"/>
      <c r="AF534" s="186"/>
      <c r="AG534" s="186"/>
      <c r="AH534" s="186"/>
      <c r="AI534" s="186"/>
      <c r="AJ534" s="186"/>
      <c r="AK534" s="186"/>
      <c r="AL534" s="186"/>
      <c r="AM534" s="186"/>
      <c r="AN534" s="186"/>
      <c r="AO534" s="186"/>
      <c r="AP534" s="186"/>
      <c r="AQ534" s="186"/>
      <c r="AR534" s="186"/>
      <c r="AS534" s="186"/>
      <c r="AT534" s="186"/>
      <c r="BC534" s="26"/>
      <c r="BD534" s="26"/>
      <c r="BE534" s="26"/>
      <c r="BF534" s="26"/>
      <c r="BG534" s="26"/>
      <c r="BH534" s="26"/>
      <c r="BI534" s="26"/>
      <c r="BJ534" s="26"/>
      <c r="BK534" s="26"/>
      <c r="BL534" s="26"/>
      <c r="BM534" s="26"/>
      <c r="BN534" s="26"/>
      <c r="BO534" s="26"/>
      <c r="BP534" s="26"/>
      <c r="BQ534" s="26"/>
      <c r="BR534" s="26"/>
      <c r="BS534" s="26"/>
      <c r="BT534" s="324"/>
      <c r="BU534" s="324"/>
    </row>
    <row r="535" customFormat="false" ht="13.8" hidden="false" customHeight="false" outlineLevel="0" collapsed="false">
      <c r="A535" s="245" t="s">
        <v>120</v>
      </c>
      <c r="B535" s="192"/>
      <c r="C535" s="192"/>
      <c r="D535" s="192"/>
      <c r="E535" s="193"/>
      <c r="F535" s="192"/>
      <c r="G535" s="192"/>
      <c r="H535" s="192"/>
      <c r="I535" s="192"/>
      <c r="J535" s="192"/>
      <c r="K535" s="191"/>
      <c r="L535" s="192"/>
      <c r="M535" s="194"/>
      <c r="N535" s="192"/>
      <c r="O535" s="192"/>
      <c r="P535" s="192" t="s">
        <v>121</v>
      </c>
      <c r="Q535" s="192"/>
      <c r="R535" s="186"/>
      <c r="S535" s="186"/>
      <c r="T535" s="186"/>
      <c r="U535" s="186"/>
      <c r="V535" s="186"/>
      <c r="W535" s="186"/>
      <c r="X535" s="186"/>
      <c r="Y535" s="186"/>
      <c r="Z535" s="186"/>
      <c r="AA535" s="186"/>
      <c r="AB535" s="186"/>
      <c r="AC535" s="186"/>
      <c r="AD535" s="186"/>
      <c r="AE535" s="186"/>
      <c r="AF535" s="186"/>
      <c r="AG535" s="186"/>
      <c r="AH535" s="186"/>
      <c r="AI535" s="186"/>
      <c r="AJ535" s="186"/>
      <c r="AK535" s="186"/>
      <c r="AL535" s="186"/>
      <c r="AM535" s="186"/>
      <c r="AN535" s="186"/>
      <c r="AO535" s="186"/>
      <c r="AP535" s="186"/>
      <c r="AQ535" s="186"/>
      <c r="AR535" s="186"/>
      <c r="AS535" s="186"/>
      <c r="AT535" s="186"/>
      <c r="BC535" s="640"/>
      <c r="BD535" s="369"/>
      <c r="BE535" s="369"/>
      <c r="BF535" s="369"/>
      <c r="BG535" s="369"/>
      <c r="BH535" s="369"/>
      <c r="BI535" s="369"/>
      <c r="BJ535" s="369"/>
      <c r="BK535" s="369"/>
      <c r="BL535" s="372"/>
      <c r="BM535" s="437"/>
      <c r="BN535" s="369"/>
      <c r="BO535" s="369"/>
      <c r="BP535" s="369"/>
      <c r="BQ535" s="369"/>
      <c r="BR535" s="369"/>
      <c r="BS535" s="369"/>
      <c r="BT535" s="324"/>
      <c r="BU535" s="324"/>
    </row>
    <row r="536" customFormat="false" ht="13.2" hidden="false" customHeight="false" outlineLevel="0" collapsed="false">
      <c r="A536" s="161"/>
      <c r="B536" s="197"/>
      <c r="C536" s="197"/>
      <c r="D536" s="198" t="s">
        <v>6</v>
      </c>
      <c r="E536" s="249" t="s">
        <v>6</v>
      </c>
      <c r="F536" s="197"/>
      <c r="G536" s="197"/>
      <c r="H536" s="197"/>
      <c r="I536" s="197"/>
      <c r="J536" s="197"/>
      <c r="K536" s="197"/>
      <c r="L536" s="197"/>
      <c r="M536" s="200"/>
      <c r="N536" s="197"/>
      <c r="O536" s="197"/>
      <c r="P536" s="197"/>
      <c r="Q536" s="250"/>
      <c r="R536" s="186"/>
      <c r="S536" s="186"/>
      <c r="T536" s="186"/>
      <c r="U536" s="186"/>
      <c r="V536" s="186"/>
      <c r="W536" s="186"/>
      <c r="X536" s="186"/>
      <c r="Y536" s="186"/>
      <c r="Z536" s="186"/>
      <c r="AA536" s="186"/>
      <c r="AB536" s="186"/>
      <c r="AC536" s="186"/>
      <c r="AD536" s="186"/>
      <c r="AE536" s="186"/>
      <c r="AF536" s="186"/>
      <c r="AG536" s="186"/>
      <c r="AH536" s="186"/>
      <c r="AI536" s="186"/>
      <c r="AJ536" s="186"/>
      <c r="AK536" s="186"/>
      <c r="AL536" s="186"/>
      <c r="AM536" s="186"/>
      <c r="AN536" s="186"/>
      <c r="AO536" s="186"/>
      <c r="AP536" s="186"/>
      <c r="AQ536" s="186"/>
      <c r="AR536" s="186"/>
      <c r="AS536" s="186"/>
      <c r="AT536" s="186"/>
      <c r="BC536" s="369"/>
      <c r="BD536" s="369"/>
      <c r="BE536" s="369"/>
      <c r="BF536" s="370"/>
      <c r="BG536" s="371"/>
      <c r="BH536" s="369"/>
      <c r="BI536" s="369"/>
      <c r="BJ536" s="369"/>
      <c r="BK536" s="369"/>
      <c r="BL536" s="372"/>
      <c r="BM536" s="369"/>
      <c r="BN536" s="369"/>
      <c r="BO536" s="369"/>
      <c r="BP536" s="369"/>
      <c r="BQ536" s="369"/>
      <c r="BR536" s="369"/>
      <c r="BS536" s="369"/>
      <c r="BT536" s="324"/>
      <c r="BU536" s="324"/>
    </row>
    <row r="537" customFormat="false" ht="13.2" hidden="false" customHeight="false" outlineLevel="0" collapsed="false">
      <c r="A537" s="202" t="s">
        <v>7</v>
      </c>
      <c r="B537" s="203" t="s">
        <v>8</v>
      </c>
      <c r="C537" s="203" t="s">
        <v>60</v>
      </c>
      <c r="D537" s="203" t="s">
        <v>10</v>
      </c>
      <c r="E537" s="252" t="s">
        <v>10</v>
      </c>
      <c r="F537" s="203" t="s">
        <v>11</v>
      </c>
      <c r="G537" s="203" t="s">
        <v>12</v>
      </c>
      <c r="H537" s="203" t="s">
        <v>13</v>
      </c>
      <c r="I537" s="203" t="s">
        <v>14</v>
      </c>
      <c r="J537" s="203" t="s">
        <v>15</v>
      </c>
      <c r="K537" s="203" t="s">
        <v>16</v>
      </c>
      <c r="L537" s="203" t="s">
        <v>17</v>
      </c>
      <c r="M537" s="204" t="s">
        <v>18</v>
      </c>
      <c r="N537" s="203" t="s">
        <v>19</v>
      </c>
      <c r="O537" s="203" t="s">
        <v>20</v>
      </c>
      <c r="P537" s="203" t="s">
        <v>21</v>
      </c>
      <c r="Q537" s="253" t="s">
        <v>22</v>
      </c>
      <c r="R537" s="186"/>
      <c r="S537" s="186"/>
      <c r="T537" s="186"/>
      <c r="U537" s="186"/>
      <c r="V537" s="186"/>
      <c r="W537" s="186"/>
      <c r="X537" s="186"/>
      <c r="Y537" s="186"/>
      <c r="Z537" s="186"/>
      <c r="AA537" s="186"/>
      <c r="AB537" s="186"/>
      <c r="AC537" s="186"/>
      <c r="AD537" s="186"/>
      <c r="AE537" s="186"/>
      <c r="AF537" s="186"/>
      <c r="AG537" s="186"/>
      <c r="AH537" s="186"/>
      <c r="AI537" s="186"/>
      <c r="AJ537" s="186"/>
      <c r="AK537" s="186" t="s">
        <v>61</v>
      </c>
      <c r="AL537" s="186"/>
      <c r="AM537" s="186"/>
      <c r="AN537" s="186"/>
      <c r="AO537" s="186"/>
      <c r="AP537" s="186"/>
      <c r="AQ537" s="186"/>
      <c r="AR537" s="186"/>
      <c r="AS537" s="186"/>
      <c r="AT537" s="186"/>
      <c r="BC537" s="371"/>
      <c r="BD537" s="371"/>
      <c r="BE537" s="371"/>
      <c r="BF537" s="371"/>
      <c r="BG537" s="371"/>
      <c r="BH537" s="374"/>
      <c r="BI537" s="374"/>
      <c r="BJ537" s="374"/>
      <c r="BK537" s="374"/>
      <c r="BL537" s="374"/>
      <c r="BM537" s="374"/>
      <c r="BN537" s="374"/>
      <c r="BO537" s="374"/>
      <c r="BP537" s="374"/>
      <c r="BQ537" s="374"/>
      <c r="BR537" s="374"/>
      <c r="BS537" s="374"/>
      <c r="BT537" s="324"/>
      <c r="BU537" s="324"/>
    </row>
    <row r="538" customFormat="false" ht="13.8" hidden="false" customHeight="false" outlineLevel="0" collapsed="false">
      <c r="A538" s="116"/>
      <c r="B538" s="206"/>
      <c r="C538" s="206"/>
      <c r="D538" s="375" t="s">
        <v>23</v>
      </c>
      <c r="E538" s="257" t="s">
        <v>24</v>
      </c>
      <c r="F538" s="206"/>
      <c r="G538" s="206"/>
      <c r="H538" s="206"/>
      <c r="I538" s="206"/>
      <c r="J538" s="206"/>
      <c r="K538" s="206"/>
      <c r="L538" s="206"/>
      <c r="M538" s="210"/>
      <c r="N538" s="206"/>
      <c r="O538" s="206"/>
      <c r="P538" s="206"/>
      <c r="Q538" s="258"/>
      <c r="R538" s="186"/>
      <c r="S538" s="186"/>
      <c r="T538" s="186"/>
      <c r="U538" s="186"/>
      <c r="V538" s="186"/>
      <c r="W538" s="186"/>
      <c r="X538" s="186"/>
      <c r="Y538" s="186"/>
      <c r="Z538" s="186"/>
      <c r="AA538" s="186"/>
      <c r="AB538" s="186"/>
      <c r="AC538" s="186"/>
      <c r="AD538" s="186"/>
      <c r="AE538" s="186"/>
      <c r="AF538" s="186"/>
      <c r="AG538" s="186"/>
      <c r="AH538" s="186"/>
      <c r="AI538" s="186"/>
      <c r="AJ538" s="186"/>
      <c r="AK538" s="186"/>
      <c r="AL538" s="186" t="s">
        <v>99</v>
      </c>
      <c r="AM538" s="186" t="s">
        <v>100</v>
      </c>
      <c r="AN538" s="186" t="s">
        <v>101</v>
      </c>
      <c r="AO538" s="186" t="s">
        <v>112</v>
      </c>
      <c r="AP538" s="186" t="s">
        <v>102</v>
      </c>
      <c r="AQ538" s="186" t="s">
        <v>103</v>
      </c>
      <c r="AR538" s="186" t="s">
        <v>101</v>
      </c>
      <c r="AS538" s="186" t="s">
        <v>104</v>
      </c>
      <c r="AT538" s="186" t="s">
        <v>105</v>
      </c>
      <c r="AU538" s="36" t="s">
        <v>106</v>
      </c>
      <c r="AV538" s="36" t="s">
        <v>122</v>
      </c>
      <c r="AW538" s="641" t="s">
        <v>104</v>
      </c>
      <c r="AX538" s="36" t="s">
        <v>105</v>
      </c>
      <c r="AY538" s="36" t="s">
        <v>106</v>
      </c>
      <c r="AZ538" s="36" t="s">
        <v>107</v>
      </c>
      <c r="BA538" s="36"/>
      <c r="BC538" s="369"/>
      <c r="BD538" s="369"/>
      <c r="BE538" s="369"/>
      <c r="BF538" s="370"/>
      <c r="BG538" s="371"/>
      <c r="BH538" s="369"/>
      <c r="BI538" s="369"/>
      <c r="BJ538" s="369"/>
      <c r="BK538" s="369"/>
      <c r="BL538" s="372"/>
      <c r="BM538" s="369"/>
      <c r="BN538" s="369"/>
      <c r="BO538" s="369"/>
      <c r="BP538" s="369"/>
      <c r="BQ538" s="369"/>
      <c r="BR538" s="369"/>
      <c r="BS538" s="369"/>
      <c r="BT538" s="324"/>
      <c r="BU538" s="324"/>
    </row>
    <row r="539" customFormat="false" ht="15" hidden="false" customHeight="false" outlineLevel="0" collapsed="false">
      <c r="A539" s="61"/>
      <c r="B539" s="62" t="s">
        <v>26</v>
      </c>
      <c r="C539" s="63" t="s">
        <v>27</v>
      </c>
      <c r="D539" s="64" t="n">
        <f aca="false">P539</f>
        <v>4690</v>
      </c>
      <c r="E539" s="80"/>
      <c r="F539" s="212"/>
      <c r="G539" s="260"/>
      <c r="H539" s="260"/>
      <c r="I539" s="260"/>
      <c r="J539" s="260"/>
      <c r="K539" s="260"/>
      <c r="L539" s="260"/>
      <c r="M539" s="261"/>
      <c r="N539" s="260"/>
      <c r="O539" s="260"/>
      <c r="P539" s="377" t="n">
        <v>4690</v>
      </c>
      <c r="Q539" s="378"/>
      <c r="R539" s="186"/>
      <c r="S539" s="186"/>
      <c r="T539" s="186"/>
      <c r="U539" s="186"/>
      <c r="V539" s="186"/>
      <c r="W539" s="186"/>
      <c r="X539" s="186"/>
      <c r="Y539" s="186"/>
      <c r="Z539" s="186"/>
      <c r="AA539" s="186"/>
      <c r="AB539" s="186"/>
      <c r="AC539" s="186"/>
      <c r="AD539" s="186"/>
      <c r="AE539" s="186"/>
      <c r="AF539" s="186"/>
      <c r="AG539" s="186"/>
      <c r="AH539" s="186"/>
      <c r="AI539" s="186"/>
      <c r="AJ539" s="186"/>
      <c r="AK539" s="186"/>
      <c r="AL539" s="186"/>
      <c r="AM539" s="186"/>
      <c r="AN539" s="186"/>
      <c r="AO539" s="186"/>
      <c r="AP539" s="186"/>
      <c r="AQ539" s="186"/>
      <c r="AR539" s="186"/>
      <c r="AS539" s="186"/>
      <c r="AT539" s="186"/>
      <c r="BC539" s="36"/>
      <c r="BD539" s="73"/>
      <c r="BE539" s="502"/>
      <c r="BF539" s="75"/>
      <c r="BG539" s="380"/>
      <c r="BH539" s="381"/>
      <c r="BI539" s="381"/>
      <c r="BJ539" s="381"/>
      <c r="BK539" s="381"/>
      <c r="BL539" s="381"/>
      <c r="BM539" s="381"/>
      <c r="BN539" s="381"/>
      <c r="BO539" s="381"/>
      <c r="BP539" s="381"/>
      <c r="BQ539" s="225"/>
      <c r="BR539" s="76"/>
      <c r="BS539" s="225"/>
      <c r="BT539" s="324"/>
      <c r="BU539" s="324"/>
    </row>
    <row r="540" customFormat="false" ht="15" hidden="false" customHeight="false" outlineLevel="0" collapsed="false">
      <c r="A540" s="77"/>
      <c r="B540" s="78" t="s">
        <v>37</v>
      </c>
      <c r="C540" s="79" t="s">
        <v>38</v>
      </c>
      <c r="D540" s="64"/>
      <c r="E540" s="80" t="n">
        <f aca="false">SUM(F540:Q540)</f>
        <v>3933</v>
      </c>
      <c r="F540" s="417" t="n">
        <v>240</v>
      </c>
      <c r="G540" s="642" t="n">
        <v>220</v>
      </c>
      <c r="H540" s="642" t="n">
        <v>280</v>
      </c>
      <c r="I540" s="642" t="n">
        <v>300</v>
      </c>
      <c r="J540" s="642" t="n">
        <v>260</v>
      </c>
      <c r="K540" s="642" t="n">
        <v>300</v>
      </c>
      <c r="L540" s="642" t="n">
        <v>320</v>
      </c>
      <c r="M540" s="643" t="n">
        <v>380</v>
      </c>
      <c r="N540" s="642" t="n">
        <v>400</v>
      </c>
      <c r="O540" s="642" t="n">
        <v>420</v>
      </c>
      <c r="P540" s="642" t="n">
        <v>363</v>
      </c>
      <c r="Q540" s="644" t="n">
        <v>450</v>
      </c>
      <c r="R540" s="186"/>
      <c r="S540" s="186"/>
      <c r="T540" s="186"/>
      <c r="U540" s="186"/>
      <c r="V540" s="186"/>
      <c r="W540" s="186"/>
      <c r="X540" s="186"/>
      <c r="Y540" s="186"/>
      <c r="Z540" s="186"/>
      <c r="AA540" s="186"/>
      <c r="AB540" s="186"/>
      <c r="AC540" s="186"/>
      <c r="AD540" s="186"/>
      <c r="AE540" s="186"/>
      <c r="AF540" s="186"/>
      <c r="AG540" s="186"/>
      <c r="AH540" s="186"/>
      <c r="AI540" s="186"/>
      <c r="AJ540" s="186"/>
      <c r="AK540" s="94" t="n">
        <f aca="false">F541*1000/F540</f>
        <v>1.875</v>
      </c>
      <c r="AL540" s="186"/>
      <c r="AM540" s="186"/>
      <c r="AN540" s="186"/>
      <c r="AO540" s="186"/>
      <c r="AP540" s="186"/>
      <c r="AQ540" s="186"/>
      <c r="AR540" s="186"/>
      <c r="AS540" s="186"/>
      <c r="AT540" s="186"/>
      <c r="BC540" s="73"/>
      <c r="BD540" s="73"/>
      <c r="BE540" s="502"/>
      <c r="BF540" s="75"/>
      <c r="BG540" s="380"/>
      <c r="BH540" s="225"/>
      <c r="BI540" s="645"/>
      <c r="BJ540" s="645"/>
      <c r="BK540" s="645"/>
      <c r="BL540" s="645"/>
      <c r="BM540" s="645"/>
      <c r="BN540" s="645"/>
      <c r="BO540" s="645"/>
      <c r="BP540" s="645"/>
      <c r="BQ540" s="645"/>
      <c r="BR540" s="645"/>
      <c r="BS540" s="645"/>
      <c r="BT540" s="544" t="e">
        <f aca="false">#REF!</f>
        <v>#REF!</v>
      </c>
      <c r="BU540" s="324"/>
    </row>
    <row r="541" customFormat="false" ht="15" hidden="false" customHeight="false" outlineLevel="0" collapsed="false">
      <c r="A541" s="87"/>
      <c r="B541" s="88" t="s">
        <v>39</v>
      </c>
      <c r="C541" s="89" t="s">
        <v>40</v>
      </c>
      <c r="D541" s="90"/>
      <c r="E541" s="91" t="n">
        <f aca="false">SUM(F541:Q541)</f>
        <v>7.488</v>
      </c>
      <c r="F541" s="598" t="n">
        <v>0.45</v>
      </c>
      <c r="G541" s="598" t="n">
        <v>0.418</v>
      </c>
      <c r="H541" s="598" t="n">
        <v>0.53</v>
      </c>
      <c r="I541" s="598" t="n">
        <v>0.57</v>
      </c>
      <c r="J541" s="598" t="n">
        <v>0.49</v>
      </c>
      <c r="K541" s="598" t="n">
        <v>0.57</v>
      </c>
      <c r="L541" s="598" t="n">
        <v>0.64</v>
      </c>
      <c r="M541" s="600" t="n">
        <v>0.72</v>
      </c>
      <c r="N541" s="598" t="n">
        <v>0.76</v>
      </c>
      <c r="O541" s="598" t="n">
        <v>0.8</v>
      </c>
      <c r="P541" s="598" t="n">
        <v>0.68</v>
      </c>
      <c r="Q541" s="616" t="n">
        <v>0.86</v>
      </c>
      <c r="R541" s="96"/>
      <c r="S541" s="96"/>
      <c r="T541" s="96"/>
      <c r="U541" s="94"/>
      <c r="V541" s="94"/>
      <c r="W541" s="94"/>
      <c r="X541" s="94"/>
      <c r="Y541" s="94"/>
      <c r="Z541" s="94"/>
      <c r="AA541" s="94"/>
      <c r="AB541" s="94"/>
      <c r="AC541" s="94"/>
      <c r="AD541" s="94"/>
      <c r="AE541" s="94"/>
      <c r="AF541" s="94"/>
      <c r="AG541" s="94"/>
      <c r="AH541" s="94"/>
      <c r="AI541" s="94"/>
      <c r="AJ541" s="94"/>
      <c r="AK541" s="94"/>
      <c r="AL541" s="94" t="n">
        <f aca="false">G541*1000/G540</f>
        <v>1.9</v>
      </c>
      <c r="AM541" s="94" t="n">
        <f aca="false">H541*1000/H540</f>
        <v>1.89285714285714</v>
      </c>
      <c r="AN541" s="94" t="n">
        <f aca="false">I541*1000/I540</f>
        <v>1.9</v>
      </c>
      <c r="AO541" s="94" t="n">
        <f aca="false">J541*1000/J540</f>
        <v>1.88461538461538</v>
      </c>
      <c r="AP541" s="94" t="n">
        <f aca="false">K541*1000/K540</f>
        <v>1.9</v>
      </c>
      <c r="AQ541" s="94" t="n">
        <f aca="false">L541*1000/L540</f>
        <v>2</v>
      </c>
      <c r="AR541" s="94" t="n">
        <f aca="false">M541*1000/M540</f>
        <v>1.89473684210526</v>
      </c>
      <c r="AS541" s="94" t="n">
        <f aca="false">N541*1000/N540</f>
        <v>1.9</v>
      </c>
      <c r="AT541" s="94" t="n">
        <f aca="false">O541*1000/O540</f>
        <v>1.9047619047619</v>
      </c>
      <c r="AU541" s="94" t="n">
        <f aca="false">P541*1000/P540</f>
        <v>1.8732782369146</v>
      </c>
      <c r="AV541" s="94" t="n">
        <f aca="false">Q541*1000/Q540</f>
        <v>1.91111111111111</v>
      </c>
      <c r="AW541" s="94" t="n">
        <f aca="false">N541*1000/N540</f>
        <v>1.9</v>
      </c>
      <c r="AX541" s="94" t="n">
        <f aca="false">O541*1000/O540</f>
        <v>1.9047619047619</v>
      </c>
      <c r="AY541" s="94" t="n">
        <f aca="false">P541*1000/P540</f>
        <v>1.8732782369146</v>
      </c>
      <c r="AZ541" s="94" t="n">
        <f aca="false">Q541*1000/Q540</f>
        <v>1.91111111111111</v>
      </c>
      <c r="BA541" s="94"/>
      <c r="BC541" s="95"/>
      <c r="BD541" s="73"/>
      <c r="BE541" s="502"/>
      <c r="BF541" s="386"/>
      <c r="BG541" s="387"/>
      <c r="BH541" s="283"/>
      <c r="BI541" s="283"/>
      <c r="BJ541" s="283"/>
      <c r="BK541" s="283"/>
      <c r="BL541" s="283"/>
      <c r="BM541" s="283"/>
      <c r="BN541" s="283"/>
      <c r="BO541" s="283"/>
      <c r="BP541" s="283"/>
      <c r="BQ541" s="283"/>
      <c r="BR541" s="283"/>
      <c r="BS541" s="283"/>
      <c r="BT541" s="545" t="e">
        <f aca="false">((#REF!*100/82))*1000</f>
        <v>#VALUE!</v>
      </c>
      <c r="BU541" s="324"/>
    </row>
    <row r="542" customFormat="false" ht="15" hidden="false" customHeight="false" outlineLevel="0" collapsed="false">
      <c r="A542" s="87" t="s">
        <v>41</v>
      </c>
      <c r="B542" s="78" t="s">
        <v>42</v>
      </c>
      <c r="C542" s="99" t="s">
        <v>43</v>
      </c>
      <c r="D542" s="64"/>
      <c r="E542" s="80"/>
      <c r="F542" s="596" t="n">
        <v>16</v>
      </c>
      <c r="G542" s="646" t="n">
        <v>15.8</v>
      </c>
      <c r="H542" s="647" t="n">
        <v>15.5</v>
      </c>
      <c r="I542" s="647" t="n">
        <v>16</v>
      </c>
      <c r="J542" s="647" t="n">
        <v>15.6</v>
      </c>
      <c r="K542" s="646" t="n">
        <v>15</v>
      </c>
      <c r="L542" s="647" t="n">
        <v>15.5</v>
      </c>
      <c r="M542" s="648" t="n">
        <v>16</v>
      </c>
      <c r="N542" s="647" t="n">
        <v>16</v>
      </c>
      <c r="O542" s="647" t="n">
        <v>16</v>
      </c>
      <c r="P542" s="647" t="n">
        <v>16</v>
      </c>
      <c r="Q542" s="649" t="n">
        <v>15.9</v>
      </c>
      <c r="R542" s="96"/>
      <c r="S542" s="96"/>
      <c r="T542" s="96"/>
      <c r="U542" s="96"/>
      <c r="V542" s="96"/>
      <c r="W542" s="96"/>
      <c r="X542" s="96"/>
      <c r="Y542" s="96"/>
      <c r="Z542" s="96"/>
      <c r="AA542" s="96"/>
      <c r="AB542" s="94"/>
      <c r="AC542" s="94"/>
      <c r="AD542" s="94"/>
      <c r="AE542" s="94"/>
      <c r="AF542" s="94"/>
      <c r="AG542" s="94"/>
      <c r="AH542" s="94"/>
      <c r="AI542" s="94"/>
      <c r="AJ542" s="94"/>
      <c r="AK542" s="94" t="n">
        <f aca="false">F543*1000*16/F542</f>
        <v>205000</v>
      </c>
      <c r="AL542" s="94"/>
      <c r="AM542" s="94"/>
      <c r="AN542" s="94"/>
      <c r="AO542" s="94"/>
      <c r="AP542" s="94"/>
      <c r="AQ542" s="94"/>
      <c r="AR542" s="94"/>
      <c r="AS542" s="94"/>
      <c r="AT542" s="96"/>
      <c r="BC542" s="95"/>
      <c r="BD542" s="73"/>
      <c r="BE542" s="502"/>
      <c r="BF542" s="75"/>
      <c r="BG542" s="380"/>
      <c r="BH542" s="228"/>
      <c r="BI542" s="228"/>
      <c r="BJ542" s="228"/>
      <c r="BK542" s="228"/>
      <c r="BL542" s="228"/>
      <c r="BM542" s="228"/>
      <c r="BN542" s="391"/>
      <c r="BO542" s="391"/>
      <c r="BP542" s="391"/>
      <c r="BQ542" s="391"/>
      <c r="BR542" s="391"/>
      <c r="BS542" s="228"/>
      <c r="BT542" s="324"/>
      <c r="BU542" s="324"/>
    </row>
    <row r="543" customFormat="false" ht="15" hidden="false" customHeight="false" outlineLevel="0" collapsed="false">
      <c r="A543" s="102"/>
      <c r="B543" s="78" t="s">
        <v>44</v>
      </c>
      <c r="C543" s="79" t="s">
        <v>45</v>
      </c>
      <c r="D543" s="64"/>
      <c r="E543" s="80"/>
      <c r="F543" s="576" t="n">
        <v>205</v>
      </c>
      <c r="G543" s="576" t="n">
        <v>180</v>
      </c>
      <c r="H543" s="576" t="n">
        <v>200</v>
      </c>
      <c r="I543" s="576" t="n">
        <v>180</v>
      </c>
      <c r="J543" s="576" t="n">
        <v>185</v>
      </c>
      <c r="K543" s="576" t="n">
        <v>190</v>
      </c>
      <c r="L543" s="576" t="n">
        <v>200</v>
      </c>
      <c r="M543" s="577" t="n">
        <v>230</v>
      </c>
      <c r="N543" s="576" t="n">
        <v>180</v>
      </c>
      <c r="O543" s="576" t="n">
        <v>170</v>
      </c>
      <c r="P543" s="576" t="n">
        <v>230</v>
      </c>
      <c r="Q543" s="578" t="n">
        <v>200</v>
      </c>
      <c r="R543" s="108"/>
      <c r="S543" s="108"/>
      <c r="T543" s="108"/>
      <c r="U543" s="108"/>
      <c r="V543" s="108"/>
      <c r="W543" s="108"/>
      <c r="X543" s="108"/>
      <c r="Y543" s="108"/>
      <c r="Z543" s="108"/>
      <c r="AA543" s="108"/>
      <c r="AB543" s="94"/>
      <c r="AC543" s="94"/>
      <c r="AD543" s="94"/>
      <c r="AE543" s="94"/>
      <c r="AF543" s="94"/>
      <c r="AG543" s="94"/>
      <c r="AH543" s="94"/>
      <c r="AI543" s="94"/>
      <c r="AJ543" s="94"/>
      <c r="AK543" s="94"/>
      <c r="AL543" s="94" t="n">
        <f aca="false">G543*1000*16/G542</f>
        <v>182278.481012658</v>
      </c>
      <c r="AM543" s="94" t="n">
        <f aca="false">H543*1000*16/H542</f>
        <v>206451.612903226</v>
      </c>
      <c r="AN543" s="94" t="n">
        <f aca="false">I543*1000*16/I542</f>
        <v>180000</v>
      </c>
      <c r="AO543" s="94" t="n">
        <f aca="false">J543*1000*16/J542</f>
        <v>189743.58974359</v>
      </c>
      <c r="AP543" s="94" t="n">
        <f aca="false">K543*1000*16/K542</f>
        <v>202666.666666667</v>
      </c>
      <c r="AQ543" s="94" t="n">
        <f aca="false">L543*1000*16/L542</f>
        <v>206451.612903226</v>
      </c>
      <c r="AR543" s="94" t="n">
        <f aca="false">M543*1000*16/M542</f>
        <v>230000</v>
      </c>
      <c r="AS543" s="94" t="n">
        <f aca="false">N543*1000*16/N542</f>
        <v>180000</v>
      </c>
      <c r="AT543" s="94" t="n">
        <f aca="false">O543*1000*16/O542</f>
        <v>170000</v>
      </c>
      <c r="AU543" s="94" t="n">
        <f aca="false">P543*1000*16/P542</f>
        <v>230000</v>
      </c>
      <c r="AV543" s="94" t="n">
        <f aca="false">Q543*1000*16/Q542</f>
        <v>201257.86163522</v>
      </c>
      <c r="AW543" s="94" t="n">
        <f aca="false">N543*1000*16/N542</f>
        <v>180000</v>
      </c>
      <c r="AX543" s="94" t="n">
        <f aca="false">O543*1000*16/O542</f>
        <v>170000</v>
      </c>
      <c r="AY543" s="94" t="n">
        <f aca="false">P543*1000*16/P542</f>
        <v>230000</v>
      </c>
      <c r="AZ543" s="94" t="n">
        <f aca="false">Q543*1000*16/Q542</f>
        <v>201257.86163522</v>
      </c>
      <c r="BA543" s="94"/>
      <c r="BC543" s="35"/>
      <c r="BD543" s="73"/>
      <c r="BE543" s="502"/>
      <c r="BF543" s="386"/>
      <c r="BG543" s="387"/>
      <c r="BH543" s="218"/>
      <c r="BI543" s="218"/>
      <c r="BJ543" s="218"/>
      <c r="BK543" s="218"/>
      <c r="BL543" s="218"/>
      <c r="BM543" s="218"/>
      <c r="BN543" s="218"/>
      <c r="BO543" s="218"/>
      <c r="BP543" s="218"/>
      <c r="BQ543" s="218"/>
      <c r="BR543" s="218"/>
      <c r="BS543" s="218"/>
      <c r="BT543" s="324"/>
      <c r="BU543" s="324"/>
    </row>
    <row r="544" customFormat="false" ht="15.6" hidden="false" customHeight="false" outlineLevel="0" collapsed="false">
      <c r="A544" s="102"/>
      <c r="B544" s="109" t="s">
        <v>37</v>
      </c>
      <c r="C544" s="89" t="s">
        <v>40</v>
      </c>
      <c r="D544" s="173"/>
      <c r="E544" s="91" t="n">
        <f aca="false">SUM(F544:Q544)</f>
        <v>1.824</v>
      </c>
      <c r="F544" s="580" t="n">
        <v>0.16</v>
      </c>
      <c r="G544" s="580" t="n">
        <v>0.14</v>
      </c>
      <c r="H544" s="580" t="n">
        <v>0.15</v>
      </c>
      <c r="I544" s="580" t="n">
        <v>0.15</v>
      </c>
      <c r="J544" s="580" t="n">
        <v>0.14</v>
      </c>
      <c r="K544" s="580" t="n">
        <v>0.145</v>
      </c>
      <c r="L544" s="580" t="n">
        <v>0.15</v>
      </c>
      <c r="M544" s="581" t="n">
        <v>0.2</v>
      </c>
      <c r="N544" s="580" t="n">
        <v>0.13</v>
      </c>
      <c r="O544" s="580" t="n">
        <v>0.128</v>
      </c>
      <c r="P544" s="580" t="n">
        <v>0.176</v>
      </c>
      <c r="Q544" s="583" t="n">
        <v>0.155</v>
      </c>
      <c r="R544" s="108"/>
      <c r="S544" s="108"/>
      <c r="T544" s="108"/>
      <c r="U544" s="108"/>
      <c r="V544" s="108"/>
      <c r="W544" s="108"/>
      <c r="X544" s="108"/>
      <c r="Y544" s="108"/>
      <c r="Z544" s="108"/>
      <c r="AA544" s="108"/>
      <c r="AB544" s="94"/>
      <c r="AC544" s="94"/>
      <c r="AD544" s="94"/>
      <c r="AE544" s="94"/>
      <c r="AF544" s="94"/>
      <c r="AG544" s="94"/>
      <c r="AH544" s="94"/>
      <c r="AI544" s="94"/>
      <c r="AJ544" s="94"/>
      <c r="AK544" s="94"/>
      <c r="AL544" s="94"/>
      <c r="AM544" s="94"/>
      <c r="AN544" s="94"/>
      <c r="AO544" s="94"/>
      <c r="AP544" s="94"/>
      <c r="AQ544" s="94"/>
      <c r="AR544" s="94"/>
      <c r="AS544" s="94"/>
      <c r="AT544" s="94"/>
      <c r="AU544" s="94"/>
      <c r="AV544" s="94"/>
      <c r="AW544" s="94"/>
      <c r="AX544" s="94"/>
      <c r="AY544" s="94"/>
      <c r="AZ544" s="94"/>
      <c r="BA544" s="94"/>
      <c r="BC544" s="35"/>
      <c r="BD544" s="73"/>
      <c r="BE544" s="502"/>
      <c r="BF544" s="96"/>
      <c r="BG544" s="96"/>
      <c r="BH544" s="228"/>
      <c r="BI544" s="228"/>
      <c r="BJ544" s="228"/>
      <c r="BK544" s="228"/>
      <c r="BL544" s="228"/>
      <c r="BM544" s="228"/>
      <c r="BN544" s="228"/>
      <c r="BO544" s="228"/>
      <c r="BP544" s="228"/>
      <c r="BQ544" s="228"/>
      <c r="BR544" s="228"/>
      <c r="BS544" s="228"/>
      <c r="BT544" s="324"/>
      <c r="BU544" s="324"/>
    </row>
    <row r="545" customFormat="false" ht="16.2" hidden="false" customHeight="false" outlineLevel="0" collapsed="false">
      <c r="A545" s="116"/>
      <c r="B545" s="117" t="s">
        <v>42</v>
      </c>
      <c r="C545" s="118" t="s">
        <v>43</v>
      </c>
      <c r="D545" s="145"/>
      <c r="E545" s="404"/>
      <c r="F545" s="584" t="n">
        <v>8.16</v>
      </c>
      <c r="G545" s="584" t="n">
        <v>8</v>
      </c>
      <c r="H545" s="584" t="n">
        <v>8.5</v>
      </c>
      <c r="I545" s="584" t="n">
        <v>8.5</v>
      </c>
      <c r="J545" s="584" t="n">
        <v>8.5</v>
      </c>
      <c r="K545" s="584" t="n">
        <v>8.5</v>
      </c>
      <c r="L545" s="584" t="n">
        <v>9</v>
      </c>
      <c r="M545" s="585" t="n">
        <v>9</v>
      </c>
      <c r="N545" s="584" t="n">
        <v>8.6</v>
      </c>
      <c r="O545" s="584" t="n">
        <v>8</v>
      </c>
      <c r="P545" s="584" t="n">
        <v>8.26</v>
      </c>
      <c r="Q545" s="586" t="n">
        <v>9</v>
      </c>
      <c r="R545" s="108"/>
      <c r="S545" s="108"/>
      <c r="T545" s="108"/>
      <c r="U545" s="108"/>
      <c r="V545" s="108"/>
      <c r="W545" s="108"/>
      <c r="X545" s="108"/>
      <c r="Y545" s="108"/>
      <c r="Z545" s="108"/>
      <c r="AA545" s="108"/>
      <c r="AB545" s="94"/>
      <c r="AC545" s="94"/>
      <c r="AD545" s="94"/>
      <c r="AE545" s="94"/>
      <c r="AF545" s="94"/>
      <c r="AG545" s="94"/>
      <c r="AH545" s="94"/>
      <c r="AI545" s="94"/>
      <c r="AJ545" s="94"/>
      <c r="AK545" s="94"/>
      <c r="AL545" s="94"/>
      <c r="AM545" s="94"/>
      <c r="AN545" s="94"/>
      <c r="AO545" s="94"/>
      <c r="AP545" s="94"/>
      <c r="AQ545" s="94"/>
      <c r="AR545" s="94"/>
      <c r="AS545" s="94"/>
      <c r="AT545" s="94"/>
      <c r="AU545" s="94"/>
      <c r="AV545" s="94"/>
      <c r="AW545" s="94"/>
      <c r="AX545" s="94"/>
      <c r="AY545" s="94"/>
      <c r="AZ545" s="94"/>
      <c r="BA545" s="94"/>
      <c r="BC545" s="35"/>
      <c r="BD545" s="73"/>
      <c r="BE545" s="502"/>
      <c r="BF545" s="96"/>
      <c r="BG545" s="96"/>
      <c r="BH545" s="283"/>
      <c r="BI545" s="283"/>
      <c r="BJ545" s="283"/>
      <c r="BK545" s="283"/>
      <c r="BL545" s="283"/>
      <c r="BM545" s="283"/>
      <c r="BN545" s="283"/>
      <c r="BO545" s="283"/>
      <c r="BP545" s="283"/>
      <c r="BQ545" s="283"/>
      <c r="BR545" s="283"/>
      <c r="BS545" s="283"/>
      <c r="BT545" s="324"/>
      <c r="BU545" s="324"/>
    </row>
    <row r="546" customFormat="false" ht="15.6" hidden="false" customHeight="false" outlineLevel="0" collapsed="false">
      <c r="A546" s="123"/>
      <c r="B546" s="124" t="s">
        <v>26</v>
      </c>
      <c r="C546" s="99" t="s">
        <v>27</v>
      </c>
      <c r="D546" s="64" t="n">
        <f aca="false">P546</f>
        <v>480</v>
      </c>
      <c r="E546" s="80" t="n">
        <f aca="false">SUM(F546:Q546)</f>
        <v>480</v>
      </c>
      <c r="F546" s="580"/>
      <c r="G546" s="580"/>
      <c r="H546" s="580"/>
      <c r="I546" s="580"/>
      <c r="J546" s="580"/>
      <c r="K546" s="580"/>
      <c r="L546" s="580"/>
      <c r="M546" s="581"/>
      <c r="N546" s="580"/>
      <c r="O546" s="580"/>
      <c r="P546" s="650" t="n">
        <v>480</v>
      </c>
      <c r="Q546" s="583"/>
      <c r="R546" s="108"/>
      <c r="S546" s="108"/>
      <c r="T546" s="108"/>
      <c r="U546" s="108"/>
      <c r="V546" s="108"/>
      <c r="W546" s="108"/>
      <c r="X546" s="108"/>
      <c r="Y546" s="108"/>
      <c r="Z546" s="108"/>
      <c r="AA546" s="108"/>
      <c r="AB546" s="94"/>
      <c r="AC546" s="94"/>
      <c r="AD546" s="94"/>
      <c r="AE546" s="94"/>
      <c r="AF546" s="94"/>
      <c r="AG546" s="94"/>
      <c r="AH546" s="94"/>
      <c r="AI546" s="94"/>
      <c r="AJ546" s="94"/>
      <c r="AK546" s="94"/>
      <c r="AL546" s="94"/>
      <c r="AM546" s="94"/>
      <c r="AN546" s="94"/>
      <c r="AO546" s="94"/>
      <c r="AP546" s="94"/>
      <c r="AQ546" s="94"/>
      <c r="AR546" s="94"/>
      <c r="AS546" s="94"/>
      <c r="AT546" s="94"/>
      <c r="AU546" s="94"/>
      <c r="AV546" s="94"/>
      <c r="AW546" s="94"/>
      <c r="AX546" s="94"/>
      <c r="AY546" s="94"/>
      <c r="AZ546" s="94"/>
      <c r="BA546" s="94"/>
      <c r="BC546" s="130"/>
      <c r="BD546" s="131"/>
      <c r="BE546" s="18"/>
      <c r="BF546" s="75"/>
      <c r="BG546" s="96"/>
      <c r="BH546" s="97"/>
      <c r="BI546" s="98"/>
      <c r="BJ546" s="98"/>
      <c r="BK546" s="98"/>
      <c r="BL546" s="98"/>
      <c r="BM546" s="98"/>
      <c r="BN546" s="98"/>
      <c r="BO546" s="98"/>
      <c r="BP546" s="98"/>
      <c r="BQ546" s="225"/>
      <c r="BR546" s="76"/>
      <c r="BS546" s="225"/>
      <c r="BT546" s="324"/>
      <c r="BU546" s="324"/>
    </row>
    <row r="547" customFormat="false" ht="15.6" hidden="false" customHeight="false" outlineLevel="0" collapsed="false">
      <c r="A547" s="133" t="s">
        <v>46</v>
      </c>
      <c r="B547" s="134" t="s">
        <v>37</v>
      </c>
      <c r="C547" s="99" t="s">
        <v>38</v>
      </c>
      <c r="D547" s="173"/>
      <c r="E547" s="80" t="n">
        <f aca="false">SUM(F547:Q547)</f>
        <v>513</v>
      </c>
      <c r="F547" s="587" t="n">
        <v>30</v>
      </c>
      <c r="G547" s="588" t="n">
        <v>35</v>
      </c>
      <c r="H547" s="588" t="n">
        <v>35</v>
      </c>
      <c r="I547" s="588" t="n">
        <v>34</v>
      </c>
      <c r="J547" s="588" t="n">
        <v>35</v>
      </c>
      <c r="K547" s="588" t="n">
        <v>40</v>
      </c>
      <c r="L547" s="588" t="n">
        <v>35</v>
      </c>
      <c r="M547" s="589" t="n">
        <v>30</v>
      </c>
      <c r="N547" s="588" t="n">
        <v>40</v>
      </c>
      <c r="O547" s="588" t="n">
        <v>35</v>
      </c>
      <c r="P547" s="588" t="n">
        <v>114</v>
      </c>
      <c r="Q547" s="590" t="n">
        <v>50</v>
      </c>
      <c r="R547" s="108"/>
      <c r="S547" s="108"/>
      <c r="T547" s="108"/>
      <c r="U547" s="108"/>
      <c r="V547" s="108"/>
      <c r="W547" s="108"/>
      <c r="X547" s="108"/>
      <c r="Y547" s="108"/>
      <c r="Z547" s="108"/>
      <c r="AA547" s="108"/>
      <c r="AB547" s="94"/>
      <c r="AC547" s="94"/>
      <c r="AD547" s="94"/>
      <c r="AE547" s="94"/>
      <c r="AF547" s="94"/>
      <c r="AG547" s="94"/>
      <c r="AH547" s="94"/>
      <c r="AI547" s="94"/>
      <c r="AJ547" s="94"/>
      <c r="AK547" s="94"/>
      <c r="AL547" s="94"/>
      <c r="AM547" s="94"/>
      <c r="AN547" s="94"/>
      <c r="AO547" s="94"/>
      <c r="AP547" s="94"/>
      <c r="AQ547" s="94"/>
      <c r="AR547" s="94"/>
      <c r="AS547" s="94"/>
      <c r="AT547" s="94"/>
      <c r="AU547" s="94"/>
      <c r="AV547" s="94"/>
      <c r="AW547" s="94"/>
      <c r="AX547" s="94"/>
      <c r="AY547" s="94"/>
      <c r="AZ547" s="94"/>
      <c r="BA547" s="94"/>
      <c r="BC547" s="130"/>
      <c r="BD547" s="131"/>
      <c r="BE547" s="18"/>
      <c r="BF547" s="96"/>
      <c r="BG547" s="96"/>
      <c r="BH547" s="225"/>
      <c r="BI547" s="225"/>
      <c r="BJ547" s="225"/>
      <c r="BK547" s="225"/>
      <c r="BL547" s="225"/>
      <c r="BM547" s="225"/>
      <c r="BN547" s="225"/>
      <c r="BO547" s="225"/>
      <c r="BP547" s="225"/>
      <c r="BQ547" s="225"/>
      <c r="BR547" s="225"/>
      <c r="BS547" s="225"/>
      <c r="BT547" s="651" t="e">
        <f aca="false">#REF!</f>
        <v>#REF!</v>
      </c>
      <c r="BU547" s="652" t="e">
        <f aca="false">#REF!</f>
        <v>#REF!</v>
      </c>
    </row>
    <row r="548" customFormat="false" ht="15.6" hidden="false" customHeight="false" outlineLevel="0" collapsed="false">
      <c r="A548" s="133"/>
      <c r="B548" s="124" t="s">
        <v>39</v>
      </c>
      <c r="C548" s="89" t="s">
        <v>40</v>
      </c>
      <c r="D548" s="136"/>
      <c r="E548" s="91" t="n">
        <f aca="false">SUM(F548:Q548)</f>
        <v>1.221</v>
      </c>
      <c r="F548" s="587" t="n">
        <v>0.07</v>
      </c>
      <c r="G548" s="587" t="n">
        <v>0.11</v>
      </c>
      <c r="H548" s="587" t="n">
        <v>0.086</v>
      </c>
      <c r="I548" s="587" t="n">
        <v>0.08</v>
      </c>
      <c r="J548" s="587" t="n">
        <v>0.11</v>
      </c>
      <c r="K548" s="587" t="n">
        <v>0.1</v>
      </c>
      <c r="L548" s="587" t="n">
        <v>0.08</v>
      </c>
      <c r="M548" s="591" t="n">
        <v>0.065</v>
      </c>
      <c r="N548" s="587" t="n">
        <v>0.09</v>
      </c>
      <c r="O548" s="587" t="n">
        <v>0.07</v>
      </c>
      <c r="P548" s="587" t="n">
        <v>0.25</v>
      </c>
      <c r="Q548" s="592" t="n">
        <v>0.11</v>
      </c>
      <c r="R548" s="96"/>
      <c r="S548" s="108"/>
      <c r="T548" s="108"/>
      <c r="U548" s="108"/>
      <c r="V548" s="108"/>
      <c r="W548" s="108"/>
      <c r="X548" s="108"/>
      <c r="Y548" s="108"/>
      <c r="Z548" s="108"/>
      <c r="AA548" s="108"/>
      <c r="AB548" s="94"/>
      <c r="AC548" s="94"/>
      <c r="AD548" s="94"/>
      <c r="AE548" s="94"/>
      <c r="AF548" s="94"/>
      <c r="AG548" s="94"/>
      <c r="AH548" s="94"/>
      <c r="AI548" s="94"/>
      <c r="AJ548" s="94"/>
      <c r="AK548" s="94"/>
      <c r="AL548" s="94"/>
      <c r="AM548" s="94"/>
      <c r="AN548" s="94"/>
      <c r="AO548" s="94"/>
      <c r="AP548" s="94"/>
      <c r="AQ548" s="94"/>
      <c r="AR548" s="94"/>
      <c r="AS548" s="94"/>
      <c r="AT548" s="94"/>
      <c r="AU548" s="94"/>
      <c r="AV548" s="94"/>
      <c r="AW548" s="94"/>
      <c r="AX548" s="94"/>
      <c r="AY548" s="94"/>
      <c r="AZ548" s="94"/>
      <c r="BA548" s="94"/>
      <c r="BC548" s="130"/>
      <c r="BD548" s="131"/>
      <c r="BE548" s="18"/>
      <c r="BF548" s="96"/>
      <c r="BG548" s="96"/>
      <c r="BH548" s="283"/>
      <c r="BI548" s="283"/>
      <c r="BJ548" s="283"/>
      <c r="BK548" s="283"/>
      <c r="BL548" s="283"/>
      <c r="BM548" s="283"/>
      <c r="BN548" s="283"/>
      <c r="BO548" s="283"/>
      <c r="BP548" s="283"/>
      <c r="BQ548" s="283"/>
      <c r="BR548" s="283"/>
      <c r="BS548" s="283"/>
      <c r="BT548" s="324"/>
      <c r="BU548" s="324"/>
    </row>
    <row r="549" customFormat="false" ht="16.2" hidden="false" customHeight="false" outlineLevel="0" collapsed="false">
      <c r="A549" s="137"/>
      <c r="B549" s="138" t="s">
        <v>42</v>
      </c>
      <c r="C549" s="139" t="s">
        <v>43</v>
      </c>
      <c r="D549" s="145"/>
      <c r="E549" s="404"/>
      <c r="F549" s="584" t="n">
        <v>14</v>
      </c>
      <c r="G549" s="584" t="n">
        <v>14</v>
      </c>
      <c r="H549" s="584" t="n">
        <v>14.3</v>
      </c>
      <c r="I549" s="584" t="n">
        <v>14</v>
      </c>
      <c r="J549" s="584" t="n">
        <v>14</v>
      </c>
      <c r="K549" s="584" t="n">
        <v>14</v>
      </c>
      <c r="L549" s="584" t="n">
        <v>14</v>
      </c>
      <c r="M549" s="585" t="n">
        <v>14.2</v>
      </c>
      <c r="N549" s="584" t="n">
        <v>14</v>
      </c>
      <c r="O549" s="584" t="n">
        <v>14</v>
      </c>
      <c r="P549" s="584" t="n">
        <v>14</v>
      </c>
      <c r="Q549" s="586" t="n">
        <v>14</v>
      </c>
      <c r="R549" s="108"/>
      <c r="S549" s="108"/>
      <c r="T549" s="108"/>
      <c r="U549" s="108"/>
      <c r="V549" s="108"/>
      <c r="W549" s="108"/>
      <c r="X549" s="108"/>
      <c r="Y549" s="108"/>
      <c r="Z549" s="108"/>
      <c r="AA549" s="108"/>
      <c r="AB549" s="94"/>
      <c r="AC549" s="94"/>
      <c r="AD549" s="94"/>
      <c r="AE549" s="94"/>
      <c r="AF549" s="94"/>
      <c r="AG549" s="94"/>
      <c r="AH549" s="94"/>
      <c r="AI549" s="94"/>
      <c r="AJ549" s="94"/>
      <c r="AK549" s="94"/>
      <c r="AL549" s="94"/>
      <c r="AM549" s="94"/>
      <c r="AN549" s="94"/>
      <c r="AO549" s="94"/>
      <c r="AP549" s="94"/>
      <c r="AQ549" s="94"/>
      <c r="AR549" s="94"/>
      <c r="AS549" s="94"/>
      <c r="AT549" s="94"/>
      <c r="AU549" s="94"/>
      <c r="AV549" s="94"/>
      <c r="AW549" s="94"/>
      <c r="AX549" s="94"/>
      <c r="AY549" s="94"/>
      <c r="AZ549" s="94"/>
      <c r="BA549" s="94"/>
      <c r="BC549" s="130"/>
      <c r="BD549" s="73"/>
      <c r="BE549" s="502"/>
      <c r="BF549" s="96"/>
      <c r="BG549" s="96"/>
      <c r="BH549" s="228"/>
      <c r="BI549" s="228"/>
      <c r="BJ549" s="228"/>
      <c r="BK549" s="228"/>
      <c r="BL549" s="228"/>
      <c r="BM549" s="228"/>
      <c r="BN549" s="228"/>
      <c r="BO549" s="228"/>
      <c r="BP549" s="228"/>
      <c r="BQ549" s="228"/>
      <c r="BR549" s="228"/>
      <c r="BS549" s="228"/>
      <c r="BT549" s="324"/>
      <c r="BU549" s="324"/>
    </row>
    <row r="550" customFormat="false" ht="15.6" hidden="false" customHeight="false" outlineLevel="0" collapsed="false">
      <c r="A550" s="133"/>
      <c r="B550" s="124" t="s">
        <v>26</v>
      </c>
      <c r="C550" s="99" t="s">
        <v>27</v>
      </c>
      <c r="D550" s="653"/>
      <c r="E550" s="80"/>
      <c r="F550" s="580"/>
      <c r="G550" s="580"/>
      <c r="H550" s="580"/>
      <c r="I550" s="580"/>
      <c r="J550" s="580"/>
      <c r="K550" s="580"/>
      <c r="L550" s="580"/>
      <c r="M550" s="581"/>
      <c r="N550" s="580"/>
      <c r="O550" s="580"/>
      <c r="P550" s="580"/>
      <c r="Q550" s="583"/>
      <c r="R550" s="108"/>
      <c r="S550" s="108"/>
      <c r="T550" s="108"/>
      <c r="U550" s="108"/>
      <c r="V550" s="108"/>
      <c r="W550" s="108"/>
      <c r="X550" s="108"/>
      <c r="Y550" s="108"/>
      <c r="Z550" s="108"/>
      <c r="AA550" s="108"/>
      <c r="AB550" s="94"/>
      <c r="AC550" s="94"/>
      <c r="AD550" s="94"/>
      <c r="AE550" s="94"/>
      <c r="AF550" s="94"/>
      <c r="AG550" s="94"/>
      <c r="AH550" s="94"/>
      <c r="AI550" s="94"/>
      <c r="AJ550" s="94"/>
      <c r="AK550" s="94"/>
      <c r="AL550" s="94"/>
      <c r="AM550" s="94"/>
      <c r="AN550" s="94"/>
      <c r="AO550" s="94"/>
      <c r="AP550" s="94"/>
      <c r="AQ550" s="94"/>
      <c r="AR550" s="94"/>
      <c r="AS550" s="94"/>
      <c r="AT550" s="94"/>
      <c r="AU550" s="94"/>
      <c r="AV550" s="94"/>
      <c r="AW550" s="94"/>
      <c r="AX550" s="94"/>
      <c r="AY550" s="94"/>
      <c r="AZ550" s="94"/>
      <c r="BA550" s="94"/>
      <c r="BC550" s="130"/>
      <c r="BD550" s="131"/>
      <c r="BE550" s="18"/>
      <c r="BF550" s="96"/>
      <c r="BG550" s="96"/>
      <c r="BH550" s="97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324"/>
      <c r="BU550" s="324"/>
    </row>
    <row r="551" customFormat="false" ht="15.6" hidden="false" customHeight="false" outlineLevel="0" collapsed="false">
      <c r="A551" s="133" t="s">
        <v>47</v>
      </c>
      <c r="B551" s="134" t="s">
        <v>37</v>
      </c>
      <c r="C551" s="99" t="s">
        <v>38</v>
      </c>
      <c r="D551" s="173"/>
      <c r="E551" s="80"/>
      <c r="F551" s="587"/>
      <c r="G551" s="587"/>
      <c r="H551" s="587"/>
      <c r="I551" s="587"/>
      <c r="J551" s="587"/>
      <c r="K551" s="587"/>
      <c r="L551" s="587"/>
      <c r="M551" s="591"/>
      <c r="N551" s="587"/>
      <c r="O551" s="587"/>
      <c r="P551" s="587"/>
      <c r="Q551" s="592"/>
      <c r="R551" s="108"/>
      <c r="S551" s="108"/>
      <c r="T551" s="108"/>
      <c r="U551" s="108"/>
      <c r="V551" s="108"/>
      <c r="W551" s="108"/>
      <c r="X551" s="108"/>
      <c r="Y551" s="108"/>
      <c r="Z551" s="108"/>
      <c r="AA551" s="108"/>
      <c r="AB551" s="94"/>
      <c r="AC551" s="94"/>
      <c r="AD551" s="94"/>
      <c r="AE551" s="94"/>
      <c r="AF551" s="94"/>
      <c r="AG551" s="94"/>
      <c r="AH551" s="94"/>
      <c r="AI551" s="94"/>
      <c r="AJ551" s="94"/>
      <c r="AK551" s="94"/>
      <c r="AL551" s="94"/>
      <c r="AM551" s="94"/>
      <c r="AN551" s="94"/>
      <c r="AO551" s="94"/>
      <c r="AP551" s="94"/>
      <c r="AQ551" s="94"/>
      <c r="AR551" s="94"/>
      <c r="AS551" s="94"/>
      <c r="AT551" s="94"/>
      <c r="AU551" s="94"/>
      <c r="AV551" s="94"/>
      <c r="AW551" s="94"/>
      <c r="AX551" s="94"/>
      <c r="AY551" s="94"/>
      <c r="AZ551" s="94"/>
      <c r="BA551" s="94"/>
      <c r="BC551" s="130"/>
      <c r="BD551" s="131"/>
      <c r="BE551" s="18"/>
      <c r="BF551" s="96"/>
      <c r="BG551" s="96"/>
      <c r="BH551" s="225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324"/>
      <c r="BU551" s="324"/>
    </row>
    <row r="552" customFormat="false" ht="15.6" hidden="false" customHeight="false" outlineLevel="0" collapsed="false">
      <c r="A552" s="133"/>
      <c r="B552" s="124" t="s">
        <v>39</v>
      </c>
      <c r="C552" s="89" t="s">
        <v>40</v>
      </c>
      <c r="D552" s="173"/>
      <c r="E552" s="80"/>
      <c r="F552" s="587"/>
      <c r="G552" s="587"/>
      <c r="H552" s="587"/>
      <c r="I552" s="587"/>
      <c r="J552" s="587"/>
      <c r="K552" s="587"/>
      <c r="L552" s="587"/>
      <c r="M552" s="591"/>
      <c r="N552" s="587"/>
      <c r="O552" s="587"/>
      <c r="P552" s="587"/>
      <c r="Q552" s="592"/>
      <c r="R552" s="96"/>
      <c r="S552" s="108"/>
      <c r="T552" s="108"/>
      <c r="U552" s="108"/>
      <c r="V552" s="108"/>
      <c r="W552" s="108"/>
      <c r="X552" s="108"/>
      <c r="Y552" s="108"/>
      <c r="Z552" s="108"/>
      <c r="AA552" s="108"/>
      <c r="AB552" s="94"/>
      <c r="AC552" s="94"/>
      <c r="AD552" s="94"/>
      <c r="AE552" s="94"/>
      <c r="AF552" s="94"/>
      <c r="AG552" s="94"/>
      <c r="AH552" s="94"/>
      <c r="AI552" s="94"/>
      <c r="AJ552" s="94"/>
      <c r="AK552" s="94"/>
      <c r="AL552" s="94"/>
      <c r="AM552" s="94"/>
      <c r="AN552" s="94"/>
      <c r="AO552" s="94"/>
      <c r="AP552" s="94"/>
      <c r="AQ552" s="94"/>
      <c r="AR552" s="94"/>
      <c r="AS552" s="94"/>
      <c r="AT552" s="94"/>
      <c r="AU552" s="94"/>
      <c r="AV552" s="94"/>
      <c r="AW552" s="94"/>
      <c r="AX552" s="94"/>
      <c r="AY552" s="94"/>
      <c r="AZ552" s="94"/>
      <c r="BA552" s="94"/>
      <c r="BC552" s="130"/>
      <c r="BD552" s="131"/>
      <c r="BE552" s="18"/>
      <c r="BF552" s="96"/>
      <c r="BG552" s="96"/>
      <c r="BH552" s="283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324"/>
      <c r="BU552" s="324"/>
    </row>
    <row r="553" customFormat="false" ht="16.2" hidden="false" customHeight="false" outlineLevel="0" collapsed="false">
      <c r="A553" s="137"/>
      <c r="B553" s="138" t="s">
        <v>42</v>
      </c>
      <c r="C553" s="144" t="s">
        <v>43</v>
      </c>
      <c r="D553" s="145"/>
      <c r="E553" s="404"/>
      <c r="F553" s="584"/>
      <c r="G553" s="584"/>
      <c r="H553" s="584"/>
      <c r="I553" s="584"/>
      <c r="J553" s="584"/>
      <c r="K553" s="584"/>
      <c r="L553" s="584"/>
      <c r="M553" s="585"/>
      <c r="N553" s="584"/>
      <c r="O553" s="584"/>
      <c r="P553" s="584"/>
      <c r="Q553" s="586"/>
      <c r="R553" s="108"/>
      <c r="S553" s="108"/>
      <c r="T553" s="108"/>
      <c r="U553" s="108"/>
      <c r="V553" s="108"/>
      <c r="W553" s="108"/>
      <c r="X553" s="108"/>
      <c r="Y553" s="108"/>
      <c r="Z553" s="108"/>
      <c r="AA553" s="108"/>
      <c r="AB553" s="94"/>
      <c r="AC553" s="94"/>
      <c r="AD553" s="94"/>
      <c r="AE553" s="94"/>
      <c r="AF553" s="94"/>
      <c r="AG553" s="94"/>
      <c r="AH553" s="94"/>
      <c r="AI553" s="94"/>
      <c r="AJ553" s="94"/>
      <c r="AK553" s="94"/>
      <c r="AL553" s="94"/>
      <c r="AM553" s="94"/>
      <c r="AN553" s="94"/>
      <c r="AO553" s="94"/>
      <c r="AP553" s="94"/>
      <c r="AQ553" s="94"/>
      <c r="AR553" s="94"/>
      <c r="AS553" s="94"/>
      <c r="AT553" s="94"/>
      <c r="AU553" s="94"/>
      <c r="AV553" s="94"/>
      <c r="AW553" s="94"/>
      <c r="AX553" s="94"/>
      <c r="AY553" s="94"/>
      <c r="AZ553" s="94"/>
      <c r="BA553" s="94"/>
      <c r="BC553" s="130"/>
      <c r="BD553" s="73"/>
      <c r="BE553" s="502"/>
      <c r="BF553" s="96"/>
      <c r="BG553" s="96"/>
      <c r="BH553" s="225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324"/>
      <c r="BU553" s="324"/>
    </row>
    <row r="554" customFormat="false" ht="15" hidden="false" customHeight="false" outlineLevel="0" collapsed="false">
      <c r="A554" s="102"/>
      <c r="B554" s="62" t="s">
        <v>26</v>
      </c>
      <c r="C554" s="99" t="s">
        <v>27</v>
      </c>
      <c r="D554" s="64" t="n">
        <f aca="false">P554</f>
        <v>2663</v>
      </c>
      <c r="E554" s="80" t="n">
        <f aca="false">SUM(F554:Q554)</f>
        <v>2663</v>
      </c>
      <c r="F554" s="377"/>
      <c r="G554" s="377"/>
      <c r="H554" s="377"/>
      <c r="I554" s="377"/>
      <c r="J554" s="377"/>
      <c r="K554" s="417"/>
      <c r="L554" s="377"/>
      <c r="M554" s="654"/>
      <c r="N554" s="377"/>
      <c r="O554" s="377"/>
      <c r="P554" s="377" t="n">
        <v>2663</v>
      </c>
      <c r="Q554" s="655"/>
      <c r="R554" s="96"/>
      <c r="S554" s="96"/>
      <c r="T554" s="96"/>
      <c r="U554" s="96"/>
      <c r="V554" s="96"/>
      <c r="W554" s="96"/>
      <c r="X554" s="96"/>
      <c r="Y554" s="96"/>
      <c r="Z554" s="96"/>
      <c r="AA554" s="96"/>
      <c r="AB554" s="94"/>
      <c r="AC554" s="94"/>
      <c r="AD554" s="94"/>
      <c r="AE554" s="94"/>
      <c r="AF554" s="94"/>
      <c r="AG554" s="94"/>
      <c r="AH554" s="94"/>
      <c r="AI554" s="94"/>
      <c r="AJ554" s="94"/>
      <c r="AK554" s="94"/>
      <c r="AL554" s="94"/>
      <c r="AM554" s="94"/>
      <c r="AN554" s="94"/>
      <c r="AO554" s="94"/>
      <c r="AP554" s="94"/>
      <c r="AQ554" s="94"/>
      <c r="AR554" s="94"/>
      <c r="AS554" s="94"/>
      <c r="AT554" s="96"/>
      <c r="BC554" s="35"/>
      <c r="BD554" s="73"/>
      <c r="BE554" s="502"/>
      <c r="BF554" s="75"/>
      <c r="BG554" s="380"/>
      <c r="BH554" s="218"/>
      <c r="BI554" s="218"/>
      <c r="BJ554" s="218"/>
      <c r="BK554" s="218"/>
      <c r="BL554" s="218"/>
      <c r="BM554" s="225"/>
      <c r="BN554" s="218"/>
      <c r="BO554" s="218"/>
      <c r="BP554" s="218"/>
      <c r="BQ554" s="225"/>
      <c r="BR554" s="76"/>
      <c r="BS554" s="225"/>
      <c r="BT554" s="324"/>
      <c r="BU554" s="324"/>
    </row>
    <row r="555" customFormat="false" ht="15" hidden="false" customHeight="false" outlineLevel="0" collapsed="false">
      <c r="A555" s="102"/>
      <c r="B555" s="78" t="s">
        <v>37</v>
      </c>
      <c r="C555" s="99" t="s">
        <v>48</v>
      </c>
      <c r="D555" s="64"/>
      <c r="E555" s="80" t="n">
        <f aca="false">SUM(F555:Q555)</f>
        <v>429</v>
      </c>
      <c r="F555" s="417" t="n">
        <v>25</v>
      </c>
      <c r="G555" s="417" t="n">
        <v>35</v>
      </c>
      <c r="H555" s="417" t="n">
        <v>40</v>
      </c>
      <c r="I555" s="417" t="n">
        <v>30</v>
      </c>
      <c r="J555" s="417" t="n">
        <v>25</v>
      </c>
      <c r="K555" s="417" t="n">
        <v>35</v>
      </c>
      <c r="L555" s="417" t="n">
        <v>30</v>
      </c>
      <c r="M555" s="564" t="n">
        <v>25</v>
      </c>
      <c r="N555" s="417" t="n">
        <v>40</v>
      </c>
      <c r="O555" s="417" t="n">
        <v>25</v>
      </c>
      <c r="P555" s="417" t="n">
        <v>94</v>
      </c>
      <c r="Q555" s="565" t="n">
        <v>25</v>
      </c>
      <c r="R555" s="96"/>
      <c r="S555" s="96"/>
      <c r="T555" s="96"/>
      <c r="U555" s="96"/>
      <c r="V555" s="96"/>
      <c r="W555" s="96"/>
      <c r="X555" s="96"/>
      <c r="Y555" s="96"/>
      <c r="Z555" s="96"/>
      <c r="AA555" s="96"/>
      <c r="AB555" s="94"/>
      <c r="AC555" s="94"/>
      <c r="AD555" s="94"/>
      <c r="AE555" s="94"/>
      <c r="AF555" s="94"/>
      <c r="AG555" s="94"/>
      <c r="AH555" s="94"/>
      <c r="AI555" s="94"/>
      <c r="AJ555" s="94"/>
      <c r="AK555" s="94" t="n">
        <f aca="false">F556*1000/F555</f>
        <v>160</v>
      </c>
      <c r="AL555" s="94"/>
      <c r="AM555" s="94"/>
      <c r="AN555" s="94"/>
      <c r="AO555" s="94"/>
      <c r="AP555" s="94"/>
      <c r="AQ555" s="94"/>
      <c r="AR555" s="94"/>
      <c r="AS555" s="94"/>
      <c r="AT555" s="96"/>
      <c r="BC555" s="35"/>
      <c r="BD555" s="73"/>
      <c r="BE555" s="502"/>
      <c r="BF555" s="75"/>
      <c r="BG555" s="380"/>
      <c r="BH555" s="225"/>
      <c r="BI555" s="225"/>
      <c r="BJ555" s="225"/>
      <c r="BK555" s="225"/>
      <c r="BL555" s="225"/>
      <c r="BM555" s="225"/>
      <c r="BN555" s="225"/>
      <c r="BO555" s="225"/>
      <c r="BP555" s="225"/>
      <c r="BQ555" s="225"/>
      <c r="BR555" s="225"/>
      <c r="BS555" s="225"/>
      <c r="BT555" s="324"/>
      <c r="BU555" s="324"/>
    </row>
    <row r="556" customFormat="false" ht="15" hidden="false" customHeight="false" outlineLevel="0" collapsed="false">
      <c r="A556" s="150"/>
      <c r="B556" s="78" t="s">
        <v>39</v>
      </c>
      <c r="C556" s="89" t="s">
        <v>40</v>
      </c>
      <c r="D556" s="64"/>
      <c r="E556" s="91" t="n">
        <f aca="false">SUM(F556:Q556)</f>
        <v>68.64</v>
      </c>
      <c r="F556" s="598" t="n">
        <v>4</v>
      </c>
      <c r="G556" s="598" t="n">
        <v>5.6</v>
      </c>
      <c r="H556" s="598" t="n">
        <v>6.4</v>
      </c>
      <c r="I556" s="598" t="n">
        <v>4.8</v>
      </c>
      <c r="J556" s="598" t="n">
        <v>4</v>
      </c>
      <c r="K556" s="656" t="n">
        <v>5.6</v>
      </c>
      <c r="L556" s="598" t="n">
        <v>4.8</v>
      </c>
      <c r="M556" s="600" t="n">
        <v>4</v>
      </c>
      <c r="N556" s="598" t="n">
        <v>6.4</v>
      </c>
      <c r="O556" s="598" t="n">
        <v>4</v>
      </c>
      <c r="P556" s="598" t="n">
        <v>15.04</v>
      </c>
      <c r="Q556" s="616" t="n">
        <v>4</v>
      </c>
      <c r="R556" s="94"/>
      <c r="S556" s="94"/>
      <c r="T556" s="94"/>
      <c r="U556" s="94"/>
      <c r="V556" s="94"/>
      <c r="W556" s="94"/>
      <c r="X556" s="94"/>
      <c r="Y556" s="94"/>
      <c r="Z556" s="94"/>
      <c r="AA556" s="94"/>
      <c r="AB556" s="94"/>
      <c r="AC556" s="94"/>
      <c r="AD556" s="94"/>
      <c r="AE556" s="94"/>
      <c r="AF556" s="94"/>
      <c r="AG556" s="94"/>
      <c r="AH556" s="94"/>
      <c r="AI556" s="94"/>
      <c r="AJ556" s="94"/>
      <c r="AK556" s="531"/>
      <c r="AL556" s="531" t="n">
        <f aca="false">G556*1000/G555</f>
        <v>160</v>
      </c>
      <c r="AM556" s="531" t="n">
        <f aca="false">H556*1000/H555</f>
        <v>160</v>
      </c>
      <c r="AN556" s="531" t="n">
        <f aca="false">I556*1000/I555</f>
        <v>160</v>
      </c>
      <c r="AO556" s="531" t="n">
        <f aca="false">J556*1000/J555</f>
        <v>160</v>
      </c>
      <c r="AP556" s="531" t="n">
        <f aca="false">K556*1000/K555</f>
        <v>160</v>
      </c>
      <c r="AQ556" s="531" t="n">
        <f aca="false">L556*1000/L555</f>
        <v>160</v>
      </c>
      <c r="AR556" s="531" t="n">
        <f aca="false">M556*1000/M555</f>
        <v>160</v>
      </c>
      <c r="AS556" s="531" t="n">
        <f aca="false">N556*1000/N555</f>
        <v>160</v>
      </c>
      <c r="AT556" s="531" t="n">
        <f aca="false">O556*1000/O555</f>
        <v>160</v>
      </c>
      <c r="AU556" s="531" t="n">
        <f aca="false">P556*1000/P555</f>
        <v>160</v>
      </c>
      <c r="AV556" s="531"/>
      <c r="AW556" s="531" t="n">
        <f aca="false">N556*1000/N555</f>
        <v>160</v>
      </c>
      <c r="AX556" s="531" t="n">
        <f aca="false">O556*1000/O555</f>
        <v>160</v>
      </c>
      <c r="AY556" s="531" t="n">
        <f aca="false">P556*1000/P555</f>
        <v>160</v>
      </c>
      <c r="AZ556" s="531" t="n">
        <f aca="false">Q556*1000/Q555</f>
        <v>160</v>
      </c>
      <c r="BA556" s="531"/>
      <c r="BC556" s="151"/>
      <c r="BD556" s="73"/>
      <c r="BE556" s="502"/>
      <c r="BF556" s="386"/>
      <c r="BG556" s="387"/>
      <c r="BH556" s="283"/>
      <c r="BI556" s="283"/>
      <c r="BJ556" s="283"/>
      <c r="BK556" s="283"/>
      <c r="BL556" s="283"/>
      <c r="BM556" s="388"/>
      <c r="BN556" s="283"/>
      <c r="BO556" s="283"/>
      <c r="BP556" s="283"/>
      <c r="BQ556" s="283"/>
      <c r="BR556" s="283"/>
      <c r="BS556" s="283"/>
      <c r="BT556" s="324"/>
      <c r="BU556" s="324"/>
    </row>
    <row r="557" customFormat="false" ht="15" hidden="false" customHeight="false" outlineLevel="0" collapsed="false">
      <c r="A557" s="152" t="s">
        <v>49</v>
      </c>
      <c r="B557" s="153" t="s">
        <v>42</v>
      </c>
      <c r="C557" s="89" t="s">
        <v>43</v>
      </c>
      <c r="D557" s="154"/>
      <c r="E557" s="80"/>
      <c r="F557" s="599" t="n">
        <v>5</v>
      </c>
      <c r="G557" s="599" t="n">
        <v>5</v>
      </c>
      <c r="H557" s="599" t="n">
        <v>5</v>
      </c>
      <c r="I557" s="599" t="n">
        <v>5</v>
      </c>
      <c r="J557" s="599" t="n">
        <v>5</v>
      </c>
      <c r="K557" s="599" t="n">
        <v>5</v>
      </c>
      <c r="L557" s="599" t="n">
        <v>5.2</v>
      </c>
      <c r="M557" s="603" t="n">
        <v>5</v>
      </c>
      <c r="N557" s="599" t="n">
        <v>5</v>
      </c>
      <c r="O557" s="599" t="n">
        <v>5</v>
      </c>
      <c r="P557" s="599" t="n">
        <v>5.15</v>
      </c>
      <c r="Q557" s="657" t="n">
        <v>5</v>
      </c>
      <c r="R557" s="96"/>
      <c r="S557" s="96"/>
      <c r="T557" s="96"/>
      <c r="U557" s="96"/>
      <c r="V557" s="96"/>
      <c r="W557" s="96"/>
      <c r="X557" s="96"/>
      <c r="Y557" s="96"/>
      <c r="Z557" s="96"/>
      <c r="AA557" s="96"/>
      <c r="AB557" s="94"/>
      <c r="AC557" s="94"/>
      <c r="AD557" s="94"/>
      <c r="AE557" s="94"/>
      <c r="AF557" s="94"/>
      <c r="AG557" s="94"/>
      <c r="AH557" s="94"/>
      <c r="AI557" s="94"/>
      <c r="AJ557" s="94"/>
      <c r="AK557" s="94" t="n">
        <f aca="false">F558*1000/F557/30</f>
        <v>200</v>
      </c>
      <c r="AL557" s="94"/>
      <c r="AM557" s="94"/>
      <c r="AN557" s="94"/>
      <c r="AO557" s="94"/>
      <c r="AP557" s="94"/>
      <c r="AQ557" s="94"/>
      <c r="AR557" s="94"/>
      <c r="AS557" s="94"/>
      <c r="AT557" s="96"/>
      <c r="BC557" s="151"/>
      <c r="BD557" s="73"/>
      <c r="BE557" s="502"/>
      <c r="BF557" s="75"/>
      <c r="BG557" s="380"/>
      <c r="BH557" s="228"/>
      <c r="BI557" s="228"/>
      <c r="BJ557" s="228"/>
      <c r="BK557" s="228"/>
      <c r="BL557" s="228"/>
      <c r="BM557" s="228"/>
      <c r="BN557" s="228"/>
      <c r="BO557" s="228"/>
      <c r="BP557" s="228"/>
      <c r="BQ557" s="228"/>
      <c r="BR557" s="228"/>
      <c r="BS557" s="228"/>
      <c r="BT557" s="324"/>
      <c r="BU557" s="324"/>
    </row>
    <row r="558" customFormat="false" ht="15" hidden="false" customHeight="false" outlineLevel="0" collapsed="false">
      <c r="A558" s="605"/>
      <c r="B558" s="153" t="s">
        <v>50</v>
      </c>
      <c r="C558" s="99" t="s">
        <v>51</v>
      </c>
      <c r="D558" s="64"/>
      <c r="E558" s="80"/>
      <c r="F558" s="606" t="n">
        <v>30</v>
      </c>
      <c r="G558" s="606" t="n">
        <v>30</v>
      </c>
      <c r="H558" s="606" t="n">
        <v>28</v>
      </c>
      <c r="I558" s="606" t="n">
        <v>30</v>
      </c>
      <c r="J558" s="606" t="n">
        <v>30</v>
      </c>
      <c r="K558" s="607" t="n">
        <v>25</v>
      </c>
      <c r="L558" s="606" t="n">
        <v>20</v>
      </c>
      <c r="M558" s="608" t="n">
        <v>20</v>
      </c>
      <c r="N558" s="606" t="n">
        <v>15</v>
      </c>
      <c r="O558" s="606" t="n">
        <v>15</v>
      </c>
      <c r="P558" s="606" t="n">
        <v>44</v>
      </c>
      <c r="Q558" s="609" t="n">
        <v>20</v>
      </c>
      <c r="R558" s="156"/>
      <c r="S558" s="156"/>
      <c r="T558" s="156"/>
      <c r="U558" s="156"/>
      <c r="V558" s="156"/>
      <c r="W558" s="156"/>
      <c r="X558" s="156"/>
      <c r="Y558" s="156"/>
      <c r="Z558" s="156"/>
      <c r="AA558" s="156"/>
      <c r="AB558" s="94"/>
      <c r="AC558" s="94"/>
      <c r="AD558" s="94"/>
      <c r="AE558" s="94"/>
      <c r="AF558" s="94"/>
      <c r="AG558" s="94"/>
      <c r="AH558" s="94"/>
      <c r="AI558" s="94"/>
      <c r="AJ558" s="94"/>
      <c r="AK558" s="94"/>
      <c r="AL558" s="94" t="n">
        <f aca="false">G558*1000/G557/30</f>
        <v>200</v>
      </c>
      <c r="AM558" s="94" t="n">
        <f aca="false">H558*1000/H557/30</f>
        <v>186.666666666667</v>
      </c>
      <c r="AN558" s="94" t="n">
        <f aca="false">I558*1000/I557/30</f>
        <v>200</v>
      </c>
      <c r="AO558" s="94" t="n">
        <f aca="false">J558*1000/J557/30</f>
        <v>200</v>
      </c>
      <c r="AP558" s="94" t="n">
        <f aca="false">K558*1000/K557/30</f>
        <v>166.666666666667</v>
      </c>
      <c r="AQ558" s="94" t="n">
        <f aca="false">L558*1000/L557/30</f>
        <v>128.205128205128</v>
      </c>
      <c r="AR558" s="94" t="n">
        <f aca="false">M558*1000/M557/30</f>
        <v>133.333333333333</v>
      </c>
      <c r="AS558" s="94" t="n">
        <f aca="false">N558*1000/N557/30</f>
        <v>100</v>
      </c>
      <c r="AT558" s="94" t="n">
        <f aca="false">O558*1000/O557/30</f>
        <v>100</v>
      </c>
      <c r="AU558" s="94" t="n">
        <f aca="false">P558*1000/P557/30</f>
        <v>284.789644012945</v>
      </c>
      <c r="AV558" s="94"/>
      <c r="AW558" s="94" t="n">
        <f aca="false">N558*1000/N557/30</f>
        <v>100</v>
      </c>
      <c r="AX558" s="94" t="n">
        <f aca="false">O558*1000/O557/30</f>
        <v>100</v>
      </c>
      <c r="AY558" s="94" t="n">
        <f aca="false">P558*1000/P557/30</f>
        <v>284.789644012945</v>
      </c>
      <c r="AZ558" s="94" t="n">
        <f aca="false">Q558*1000/Q557/30</f>
        <v>133.333333333333</v>
      </c>
      <c r="BA558" s="94"/>
      <c r="BC558" s="73"/>
      <c r="BD558" s="73"/>
      <c r="BE558" s="502"/>
      <c r="BF558" s="386"/>
      <c r="BG558" s="387"/>
      <c r="BH558" s="225"/>
      <c r="BI558" s="225"/>
      <c r="BJ558" s="225"/>
      <c r="BK558" s="225"/>
      <c r="BL558" s="225"/>
      <c r="BM558" s="225"/>
      <c r="BN558" s="225"/>
      <c r="BO558" s="225"/>
      <c r="BP558" s="225"/>
      <c r="BQ558" s="225"/>
      <c r="BR558" s="225"/>
      <c r="BS558" s="225"/>
      <c r="BT558" s="324"/>
      <c r="BU558" s="324"/>
    </row>
    <row r="559" customFormat="false" ht="15" hidden="false" customHeight="false" outlineLevel="0" collapsed="false">
      <c r="A559" s="102"/>
      <c r="B559" s="78" t="s">
        <v>52</v>
      </c>
      <c r="C559" s="89" t="s">
        <v>40</v>
      </c>
      <c r="D559" s="157"/>
      <c r="E559" s="91" t="n">
        <f aca="false">SUM(F559:Q559)</f>
        <v>25.76</v>
      </c>
      <c r="F559" s="572" t="n">
        <v>2.6</v>
      </c>
      <c r="G559" s="572" t="n">
        <v>2.62</v>
      </c>
      <c r="H559" s="572" t="n">
        <v>2.4</v>
      </c>
      <c r="I559" s="572" t="n">
        <v>2.6</v>
      </c>
      <c r="J559" s="572" t="n">
        <v>2.58</v>
      </c>
      <c r="K559" s="573" t="n">
        <v>2.2</v>
      </c>
      <c r="L559" s="572" t="n">
        <v>1.7</v>
      </c>
      <c r="M559" s="574" t="n">
        <v>1.68</v>
      </c>
      <c r="N559" s="572" t="n">
        <v>1.3</v>
      </c>
      <c r="O559" s="572" t="n">
        <v>1.28</v>
      </c>
      <c r="P559" s="572" t="n">
        <v>3.25</v>
      </c>
      <c r="Q559" s="611" t="n">
        <v>1.55</v>
      </c>
      <c r="R559" s="156"/>
      <c r="S559" s="96"/>
      <c r="T559" s="96"/>
      <c r="U559" s="96"/>
      <c r="V559" s="96"/>
      <c r="W559" s="96"/>
      <c r="X559" s="96"/>
      <c r="Y559" s="96"/>
      <c r="Z559" s="96"/>
      <c r="AA559" s="96"/>
      <c r="AB559" s="94"/>
      <c r="AC559" s="94"/>
      <c r="AD559" s="94"/>
      <c r="AE559" s="94"/>
      <c r="AF559" s="94"/>
      <c r="AG559" s="94"/>
      <c r="AH559" s="94"/>
      <c r="AI559" s="94"/>
      <c r="AJ559" s="94"/>
      <c r="AK559" s="94"/>
      <c r="AL559" s="96" t="n">
        <v>2.4</v>
      </c>
      <c r="AM559" s="96" t="n">
        <v>2.40143369175627</v>
      </c>
      <c r="AN559" s="96" t="n">
        <v>2.4</v>
      </c>
      <c r="AO559" s="96" t="n">
        <v>2.37113402061856</v>
      </c>
      <c r="AP559" s="96" t="n">
        <v>2.35294117647059</v>
      </c>
      <c r="AQ559" s="96" t="n">
        <v>2.7625</v>
      </c>
      <c r="AR559" s="96" t="n">
        <v>2.40079365079365</v>
      </c>
      <c r="AS559" s="94" t="n">
        <v>2.39837398373984</v>
      </c>
      <c r="AT559" s="96" t="n">
        <v>2.4</v>
      </c>
      <c r="AU559" s="0" t="n">
        <v>2.48780487804878</v>
      </c>
      <c r="AW559" s="658" t="n">
        <v>2.39837398373984</v>
      </c>
      <c r="AX559" s="0" t="n">
        <v>2.4</v>
      </c>
      <c r="AY559" s="0" t="n">
        <v>2.48780487804878</v>
      </c>
      <c r="AZ559" s="0" t="n">
        <v>2.40160642570281</v>
      </c>
      <c r="BC559" s="35"/>
      <c r="BD559" s="73"/>
      <c r="BE559" s="502"/>
      <c r="BF559" s="75"/>
      <c r="BG559" s="380"/>
      <c r="BH559" s="283"/>
      <c r="BI559" s="283"/>
      <c r="BJ559" s="283"/>
      <c r="BK559" s="283"/>
      <c r="BL559" s="283"/>
      <c r="BM559" s="283"/>
      <c r="BN559" s="283"/>
      <c r="BO559" s="283"/>
      <c r="BP559" s="283"/>
      <c r="BQ559" s="283"/>
      <c r="BR559" s="283"/>
      <c r="BS559" s="283"/>
      <c r="BT559" s="324"/>
      <c r="BU559" s="324"/>
    </row>
    <row r="560" customFormat="false" ht="15.6" hidden="false" customHeight="false" outlineLevel="0" collapsed="false">
      <c r="A560" s="116"/>
      <c r="B560" s="138" t="s">
        <v>42</v>
      </c>
      <c r="C560" s="144" t="s">
        <v>43</v>
      </c>
      <c r="D560" s="170"/>
      <c r="E560" s="404"/>
      <c r="F560" s="613" t="n">
        <v>2</v>
      </c>
      <c r="G560" s="613" t="n">
        <v>2</v>
      </c>
      <c r="H560" s="613" t="n">
        <v>2.3</v>
      </c>
      <c r="I560" s="613" t="n">
        <v>2</v>
      </c>
      <c r="J560" s="613" t="n">
        <v>2</v>
      </c>
      <c r="K560" s="613" t="n">
        <v>2</v>
      </c>
      <c r="L560" s="613" t="n">
        <v>2</v>
      </c>
      <c r="M560" s="614" t="n">
        <v>2.5</v>
      </c>
      <c r="N560" s="613" t="n">
        <v>2.45</v>
      </c>
      <c r="O560" s="613" t="n">
        <v>2.5</v>
      </c>
      <c r="P560" s="613" t="n">
        <v>2</v>
      </c>
      <c r="Q560" s="615" t="n">
        <v>2.5</v>
      </c>
      <c r="R560" s="96"/>
      <c r="S560" s="96"/>
      <c r="T560" s="96"/>
      <c r="U560" s="96"/>
      <c r="V560" s="96"/>
      <c r="W560" s="96"/>
      <c r="X560" s="96"/>
      <c r="Y560" s="96"/>
      <c r="Z560" s="96"/>
      <c r="AA560" s="96"/>
      <c r="AB560" s="94"/>
      <c r="AC560" s="94"/>
      <c r="AD560" s="94"/>
      <c r="AE560" s="94"/>
      <c r="AF560" s="94"/>
      <c r="AG560" s="94"/>
      <c r="AH560" s="94"/>
      <c r="AI560" s="94"/>
      <c r="AJ560" s="94"/>
      <c r="AK560" s="94" t="n">
        <f aca="false">F561*1000/F560</f>
        <v>0</v>
      </c>
      <c r="AL560" s="94"/>
      <c r="AM560" s="94"/>
      <c r="AN560" s="94"/>
      <c r="AO560" s="94"/>
      <c r="AP560" s="94"/>
      <c r="AQ560" s="94"/>
      <c r="AR560" s="94"/>
      <c r="AS560" s="94"/>
      <c r="AT560" s="96"/>
      <c r="BC560" s="35"/>
      <c r="BD560" s="73"/>
      <c r="BE560" s="502"/>
      <c r="BF560" s="75"/>
      <c r="BG560" s="380"/>
      <c r="BH560" s="228"/>
      <c r="BI560" s="228"/>
      <c r="BJ560" s="228"/>
      <c r="BK560" s="228"/>
      <c r="BL560" s="228"/>
      <c r="BM560" s="228"/>
      <c r="BN560" s="228"/>
      <c r="BO560" s="228"/>
      <c r="BP560" s="228"/>
      <c r="BQ560" s="228"/>
      <c r="BR560" s="228"/>
      <c r="BS560" s="228"/>
      <c r="BT560" s="324"/>
      <c r="BU560" s="324"/>
    </row>
    <row r="561" customFormat="false" ht="15" hidden="false" customHeight="false" outlineLevel="0" collapsed="false">
      <c r="A561" s="102"/>
      <c r="B561" s="62" t="s">
        <v>26</v>
      </c>
      <c r="C561" s="99" t="s">
        <v>27</v>
      </c>
      <c r="D561" s="66" t="n">
        <f aca="false">P561</f>
        <v>0</v>
      </c>
      <c r="E561" s="80"/>
      <c r="F561" s="598"/>
      <c r="G561" s="598"/>
      <c r="H561" s="598"/>
      <c r="I561" s="598"/>
      <c r="J561" s="598"/>
      <c r="K561" s="659"/>
      <c r="L561" s="656"/>
      <c r="M561" s="600"/>
      <c r="N561" s="598"/>
      <c r="O561" s="598"/>
      <c r="P561" s="660"/>
      <c r="Q561" s="661"/>
      <c r="R561" s="96"/>
      <c r="S561" s="96"/>
      <c r="T561" s="96"/>
      <c r="U561" s="96"/>
      <c r="V561" s="96"/>
      <c r="W561" s="96"/>
      <c r="X561" s="96"/>
      <c r="Y561" s="96"/>
      <c r="Z561" s="96"/>
      <c r="AA561" s="96"/>
      <c r="AB561" s="94"/>
      <c r="AC561" s="94"/>
      <c r="AD561" s="94"/>
      <c r="AE561" s="94"/>
      <c r="AF561" s="94"/>
      <c r="AG561" s="94"/>
      <c r="AH561" s="94"/>
      <c r="AI561" s="94"/>
      <c r="AJ561" s="94"/>
      <c r="AK561" s="94"/>
      <c r="AL561" s="94" t="n">
        <f aca="false">G561*1000/G560</f>
        <v>0</v>
      </c>
      <c r="AM561" s="94" t="n">
        <f aca="false">H561*1000/H560</f>
        <v>0</v>
      </c>
      <c r="AN561" s="94" t="n">
        <f aca="false">I561*1000/I560</f>
        <v>0</v>
      </c>
      <c r="AO561" s="94" t="n">
        <f aca="false">J561*1000/J560</f>
        <v>0</v>
      </c>
      <c r="AP561" s="94" t="n">
        <f aca="false">K561*1000/K560</f>
        <v>0</v>
      </c>
      <c r="AQ561" s="94" t="n">
        <f aca="false">L561*1000/L560</f>
        <v>0</v>
      </c>
      <c r="AR561" s="94" t="n">
        <f aca="false">M561*1000/M560</f>
        <v>0</v>
      </c>
      <c r="AS561" s="94" t="n">
        <f aca="false">N561*1000/N560</f>
        <v>0</v>
      </c>
      <c r="AT561" s="94" t="n">
        <f aca="false">O561*1000/O560</f>
        <v>0</v>
      </c>
      <c r="AU561" s="94" t="n">
        <f aca="false">P561*1000/P560</f>
        <v>0</v>
      </c>
      <c r="AV561" s="94"/>
      <c r="AW561" s="94" t="n">
        <f aca="false">N561*1000/N560</f>
        <v>0</v>
      </c>
      <c r="AX561" s="94" t="n">
        <f aca="false">O561*1000/O560</f>
        <v>0</v>
      </c>
      <c r="AY561" s="94" t="n">
        <f aca="false">P561*1000/P560</f>
        <v>0</v>
      </c>
      <c r="AZ561" s="94" t="n">
        <f aca="false">Q561*1000/Q560</f>
        <v>0</v>
      </c>
      <c r="BA561" s="94"/>
      <c r="BC561" s="35"/>
      <c r="BD561" s="73"/>
      <c r="BE561" s="502"/>
      <c r="BF561" s="75"/>
      <c r="BG561" s="387"/>
      <c r="BH561" s="218"/>
      <c r="BI561" s="283"/>
      <c r="BJ561" s="283"/>
      <c r="BK561" s="283"/>
      <c r="BL561" s="283"/>
      <c r="BM561" s="662"/>
      <c r="BN561" s="662"/>
      <c r="BO561" s="662"/>
      <c r="BP561" s="662"/>
      <c r="BQ561" s="225"/>
      <c r="BR561" s="225"/>
      <c r="BS561" s="225"/>
      <c r="BT561" s="324"/>
      <c r="BU561" s="324"/>
    </row>
    <row r="562" customFormat="false" ht="15" hidden="false" customHeight="false" outlineLevel="0" collapsed="false">
      <c r="A562" s="150" t="s">
        <v>53</v>
      </c>
      <c r="B562" s="78" t="s">
        <v>37</v>
      </c>
      <c r="C562" s="99" t="s">
        <v>48</v>
      </c>
      <c r="D562" s="157"/>
      <c r="E562" s="80"/>
      <c r="F562" s="596"/>
      <c r="G562" s="596"/>
      <c r="H562" s="596"/>
      <c r="I562" s="596"/>
      <c r="J562" s="596"/>
      <c r="K562" s="617"/>
      <c r="L562" s="596"/>
      <c r="M562" s="618"/>
      <c r="N562" s="596"/>
      <c r="O562" s="596"/>
      <c r="P562" s="596"/>
      <c r="Q562" s="619"/>
      <c r="R562" s="96"/>
      <c r="S562" s="96"/>
      <c r="T562" s="96"/>
      <c r="U562" s="96"/>
      <c r="V562" s="96"/>
      <c r="W562" s="96"/>
      <c r="X562" s="96"/>
      <c r="Y562" s="96"/>
      <c r="Z562" s="96"/>
      <c r="AA562" s="96"/>
      <c r="AB562" s="94"/>
      <c r="AC562" s="94"/>
      <c r="AD562" s="94"/>
      <c r="AE562" s="94"/>
      <c r="AF562" s="94"/>
      <c r="AG562" s="94"/>
      <c r="AH562" s="94"/>
      <c r="AI562" s="94"/>
      <c r="AJ562" s="94"/>
      <c r="AK562" s="94"/>
      <c r="AL562" s="94"/>
      <c r="AM562" s="94"/>
      <c r="AN562" s="94"/>
      <c r="AO562" s="94"/>
      <c r="AP562" s="94"/>
      <c r="AQ562" s="94"/>
      <c r="AR562" s="94"/>
      <c r="AS562" s="94"/>
      <c r="AT562" s="96"/>
      <c r="BC562" s="151"/>
      <c r="BD562" s="73"/>
      <c r="BE562" s="502"/>
      <c r="BF562" s="75"/>
      <c r="BG562" s="380"/>
      <c r="BH562" s="225"/>
      <c r="BI562" s="225"/>
      <c r="BJ562" s="225"/>
      <c r="BK562" s="225"/>
      <c r="BL562" s="225"/>
      <c r="BM562" s="225"/>
      <c r="BN562" s="225"/>
      <c r="BO562" s="225"/>
      <c r="BP562" s="225"/>
      <c r="BQ562" s="225"/>
      <c r="BR562" s="225"/>
      <c r="BS562" s="225"/>
      <c r="BT562" s="324"/>
      <c r="BU562" s="324"/>
    </row>
    <row r="563" customFormat="false" ht="15" hidden="false" customHeight="false" outlineLevel="0" collapsed="false">
      <c r="A563" s="150"/>
      <c r="B563" s="62" t="s">
        <v>39</v>
      </c>
      <c r="C563" s="89" t="s">
        <v>40</v>
      </c>
      <c r="D563" s="64"/>
      <c r="E563" s="80"/>
      <c r="F563" s="597"/>
      <c r="G563" s="597"/>
      <c r="H563" s="597"/>
      <c r="I563" s="597"/>
      <c r="J563" s="597"/>
      <c r="K563" s="620"/>
      <c r="L563" s="597"/>
      <c r="M563" s="621"/>
      <c r="N563" s="597"/>
      <c r="O563" s="597"/>
      <c r="P563" s="597"/>
      <c r="Q563" s="597"/>
      <c r="R563" s="96"/>
      <c r="S563" s="96"/>
      <c r="T563" s="96"/>
      <c r="U563" s="96"/>
      <c r="V563" s="96"/>
      <c r="W563" s="96"/>
      <c r="X563" s="96"/>
      <c r="Y563" s="96"/>
      <c r="Z563" s="96"/>
      <c r="AA563" s="96"/>
      <c r="AB563" s="94"/>
      <c r="AC563" s="94"/>
      <c r="AD563" s="94"/>
      <c r="AE563" s="94"/>
      <c r="AF563" s="94"/>
      <c r="AG563" s="94"/>
      <c r="AH563" s="94"/>
      <c r="AI563" s="94"/>
      <c r="AJ563" s="94"/>
      <c r="AK563" s="94"/>
      <c r="AL563" s="94"/>
      <c r="AM563" s="94"/>
      <c r="AN563" s="94"/>
      <c r="AO563" s="94"/>
      <c r="AP563" s="94"/>
      <c r="AQ563" s="94"/>
      <c r="AR563" s="94"/>
      <c r="AS563" s="94"/>
      <c r="AT563" s="96"/>
      <c r="BC563" s="151"/>
      <c r="BD563" s="73"/>
      <c r="BE563" s="502"/>
      <c r="BF563" s="75"/>
      <c r="BG563" s="380"/>
      <c r="BH563" s="283"/>
      <c r="BI563" s="283"/>
      <c r="BJ563" s="283"/>
      <c r="BK563" s="283"/>
      <c r="BL563" s="283"/>
      <c r="BM563" s="283"/>
      <c r="BN563" s="283"/>
      <c r="BO563" s="283"/>
      <c r="BP563" s="283"/>
      <c r="BQ563" s="283"/>
      <c r="BR563" s="283"/>
      <c r="BS563" s="283"/>
      <c r="BT563" s="324"/>
      <c r="BU563" s="324"/>
    </row>
    <row r="564" customFormat="false" ht="15.6" hidden="false" customHeight="false" outlineLevel="0" collapsed="false">
      <c r="A564" s="116"/>
      <c r="B564" s="169" t="s">
        <v>42</v>
      </c>
      <c r="C564" s="144" t="s">
        <v>43</v>
      </c>
      <c r="D564" s="170"/>
      <c r="E564" s="238"/>
      <c r="F564" s="624"/>
      <c r="G564" s="624"/>
      <c r="H564" s="624"/>
      <c r="I564" s="624"/>
      <c r="J564" s="624"/>
      <c r="K564" s="613"/>
      <c r="L564" s="624"/>
      <c r="M564" s="625"/>
      <c r="N564" s="624"/>
      <c r="O564" s="624"/>
      <c r="P564" s="624"/>
      <c r="Q564" s="626"/>
      <c r="R564" s="96"/>
      <c r="S564" s="96"/>
      <c r="T564" s="96"/>
      <c r="U564" s="96"/>
      <c r="V564" s="96"/>
      <c r="W564" s="96"/>
      <c r="X564" s="96"/>
      <c r="Y564" s="96"/>
      <c r="Z564" s="96"/>
      <c r="AA564" s="96"/>
      <c r="AB564" s="94"/>
      <c r="AC564" s="94"/>
      <c r="AD564" s="94"/>
      <c r="AE564" s="94"/>
      <c r="AF564" s="94"/>
      <c r="AG564" s="94"/>
      <c r="AH564" s="94"/>
      <c r="AI564" s="94"/>
      <c r="AJ564" s="94"/>
      <c r="AK564" s="94"/>
      <c r="AL564" s="94"/>
      <c r="AM564" s="94"/>
      <c r="AN564" s="94"/>
      <c r="AO564" s="94"/>
      <c r="AP564" s="94"/>
      <c r="AQ564" s="94"/>
      <c r="AR564" s="94"/>
      <c r="AS564" s="94"/>
      <c r="AT564" s="96"/>
      <c r="BC564" s="35"/>
      <c r="BD564" s="73"/>
      <c r="BE564" s="502"/>
      <c r="BF564" s="75"/>
      <c r="BG564" s="380"/>
      <c r="BH564" s="228"/>
      <c r="BI564" s="228"/>
      <c r="BJ564" s="228"/>
      <c r="BK564" s="228"/>
      <c r="BL564" s="228"/>
      <c r="BM564" s="228"/>
      <c r="BN564" s="228"/>
      <c r="BO564" s="228"/>
      <c r="BP564" s="228"/>
      <c r="BQ564" s="228"/>
      <c r="BR564" s="228"/>
      <c r="BS564" s="228"/>
      <c r="BT564" s="324"/>
      <c r="BU564" s="324"/>
    </row>
    <row r="565" customFormat="false" ht="15" hidden="false" customHeight="false" outlineLevel="0" collapsed="false">
      <c r="A565" s="102"/>
      <c r="B565" s="62" t="s">
        <v>26</v>
      </c>
      <c r="C565" s="99" t="s">
        <v>27</v>
      </c>
      <c r="D565" s="172" t="n">
        <f aca="false">P565</f>
        <v>465</v>
      </c>
      <c r="E565" s="80" t="n">
        <f aca="false">SUM(F565:Q565)</f>
        <v>465</v>
      </c>
      <c r="F565" s="417"/>
      <c r="G565" s="417"/>
      <c r="H565" s="417"/>
      <c r="I565" s="417"/>
      <c r="J565" s="417"/>
      <c r="K565" s="417"/>
      <c r="L565" s="417"/>
      <c r="M565" s="564"/>
      <c r="N565" s="417"/>
      <c r="O565" s="417"/>
      <c r="P565" s="417" t="n">
        <v>465</v>
      </c>
      <c r="Q565" s="565"/>
      <c r="R565" s="96"/>
      <c r="S565" s="96"/>
      <c r="T565" s="96"/>
      <c r="U565" s="96"/>
      <c r="V565" s="96"/>
      <c r="W565" s="96"/>
      <c r="X565" s="96"/>
      <c r="Y565" s="96"/>
      <c r="Z565" s="96"/>
      <c r="AA565" s="96"/>
      <c r="AB565" s="94"/>
      <c r="AC565" s="94"/>
      <c r="AD565" s="94"/>
      <c r="AE565" s="94"/>
      <c r="AF565" s="94"/>
      <c r="AG565" s="94"/>
      <c r="AH565" s="94"/>
      <c r="AI565" s="94"/>
      <c r="AJ565" s="94"/>
      <c r="AK565" s="94"/>
      <c r="AL565" s="94"/>
      <c r="AM565" s="94"/>
      <c r="AN565" s="94"/>
      <c r="AO565" s="94"/>
      <c r="AP565" s="94"/>
      <c r="AQ565" s="94"/>
      <c r="AR565" s="94"/>
      <c r="AS565" s="94"/>
      <c r="AT565" s="96"/>
      <c r="BC565" s="35"/>
      <c r="BD565" s="73"/>
      <c r="BE565" s="502"/>
      <c r="BF565" s="75"/>
      <c r="BG565" s="380"/>
      <c r="BH565" s="218"/>
      <c r="BI565" s="225"/>
      <c r="BJ565" s="225"/>
      <c r="BK565" s="225"/>
      <c r="BL565" s="225"/>
      <c r="BM565" s="225"/>
      <c r="BN565" s="225"/>
      <c r="BO565" s="225"/>
      <c r="BP565" s="225"/>
      <c r="BQ565" s="225"/>
      <c r="BR565" s="76"/>
      <c r="BS565" s="225"/>
      <c r="BT565" s="324"/>
      <c r="BU565" s="324"/>
    </row>
    <row r="566" customFormat="false" ht="15" hidden="false" customHeight="false" outlineLevel="0" collapsed="false">
      <c r="A566" s="150" t="s">
        <v>54</v>
      </c>
      <c r="B566" s="78" t="s">
        <v>37</v>
      </c>
      <c r="C566" s="99" t="s">
        <v>48</v>
      </c>
      <c r="D566" s="173"/>
      <c r="E566" s="80" t="n">
        <f aca="false">SUM(F566:Q566)</f>
        <v>480</v>
      </c>
      <c r="F566" s="606" t="n">
        <v>120</v>
      </c>
      <c r="G566" s="606" t="n">
        <v>50</v>
      </c>
      <c r="H566" s="606" t="n">
        <v>30</v>
      </c>
      <c r="I566" s="606" t="n">
        <v>20</v>
      </c>
      <c r="J566" s="606" t="n">
        <v>25</v>
      </c>
      <c r="K566" s="607" t="n">
        <v>20</v>
      </c>
      <c r="L566" s="606" t="n">
        <v>30</v>
      </c>
      <c r="M566" s="608" t="n">
        <v>25</v>
      </c>
      <c r="N566" s="606" t="n">
        <v>35</v>
      </c>
      <c r="O566" s="606" t="n">
        <v>40</v>
      </c>
      <c r="P566" s="606" t="n">
        <v>75</v>
      </c>
      <c r="Q566" s="609" t="n">
        <v>10</v>
      </c>
      <c r="R566" s="96"/>
      <c r="S566" s="96"/>
      <c r="T566" s="96"/>
      <c r="U566" s="96"/>
      <c r="V566" s="96"/>
      <c r="W566" s="96"/>
      <c r="X566" s="96"/>
      <c r="Y566" s="96"/>
      <c r="Z566" s="96"/>
      <c r="AA566" s="96"/>
      <c r="AB566" s="94"/>
      <c r="AC566" s="94"/>
      <c r="AD566" s="94"/>
      <c r="AE566" s="94"/>
      <c r="AF566" s="94"/>
      <c r="AG566" s="94"/>
      <c r="AH566" s="94"/>
      <c r="AI566" s="94"/>
      <c r="AJ566" s="94"/>
      <c r="AK566" s="94"/>
      <c r="AL566" s="94"/>
      <c r="AM566" s="94"/>
      <c r="AN566" s="94"/>
      <c r="AO566" s="94"/>
      <c r="AP566" s="94"/>
      <c r="AQ566" s="94"/>
      <c r="AR566" s="94"/>
      <c r="AS566" s="94"/>
      <c r="AT566" s="96"/>
      <c r="BC566" s="151"/>
      <c r="BD566" s="73"/>
      <c r="BE566" s="502"/>
      <c r="BF566" s="386"/>
      <c r="BG566" s="387"/>
      <c r="BH566" s="225"/>
      <c r="BI566" s="225"/>
      <c r="BJ566" s="225"/>
      <c r="BK566" s="225"/>
      <c r="BL566" s="225"/>
      <c r="BM566" s="225"/>
      <c r="BN566" s="225"/>
      <c r="BO566" s="225"/>
      <c r="BP566" s="225"/>
      <c r="BQ566" s="225"/>
      <c r="BR566" s="225"/>
      <c r="BS566" s="225"/>
      <c r="BT566" s="324"/>
      <c r="BU566" s="324"/>
    </row>
    <row r="567" customFormat="false" ht="16.2" hidden="false" customHeight="false" outlineLevel="0" collapsed="false">
      <c r="A567" s="174"/>
      <c r="B567" s="153" t="s">
        <v>39</v>
      </c>
      <c r="C567" s="89" t="s">
        <v>40</v>
      </c>
      <c r="D567" s="175"/>
      <c r="E567" s="91" t="n">
        <f aca="false">SUM(F567:Q567)</f>
        <v>19.94</v>
      </c>
      <c r="F567" s="663" t="n">
        <v>5.04</v>
      </c>
      <c r="G567" s="628" t="n">
        <v>2</v>
      </c>
      <c r="H567" s="663" t="n">
        <v>1.26</v>
      </c>
      <c r="I567" s="663" t="n">
        <v>0.8</v>
      </c>
      <c r="J567" s="628" t="n">
        <v>1.05</v>
      </c>
      <c r="K567" s="628" t="n">
        <v>0.84</v>
      </c>
      <c r="L567" s="628" t="n">
        <v>1.2</v>
      </c>
      <c r="M567" s="629" t="n">
        <v>1.05</v>
      </c>
      <c r="N567" s="628" t="n">
        <v>1.44</v>
      </c>
      <c r="O567" s="664" t="n">
        <v>1.68</v>
      </c>
      <c r="P567" s="665" t="n">
        <v>3.16</v>
      </c>
      <c r="Q567" s="666" t="n">
        <v>0.42</v>
      </c>
      <c r="R567" s="96"/>
      <c r="S567" s="96"/>
      <c r="T567" s="96"/>
      <c r="U567" s="96"/>
      <c r="V567" s="96"/>
      <c r="W567" s="96"/>
      <c r="X567" s="96"/>
      <c r="Y567" s="96"/>
      <c r="Z567" s="96"/>
      <c r="AA567" s="96"/>
      <c r="AB567" s="94"/>
      <c r="AC567" s="94"/>
      <c r="AD567" s="94"/>
      <c r="AE567" s="94"/>
      <c r="AF567" s="94"/>
      <c r="AG567" s="94"/>
      <c r="AH567" s="94"/>
      <c r="AI567" s="94"/>
      <c r="AJ567" s="94"/>
      <c r="AK567" s="94"/>
      <c r="AL567" s="94"/>
      <c r="AM567" s="94"/>
      <c r="AN567" s="94"/>
      <c r="AO567" s="94"/>
      <c r="AP567" s="94"/>
      <c r="AQ567" s="94"/>
      <c r="AR567" s="94"/>
      <c r="AS567" s="94"/>
      <c r="AT567" s="96"/>
      <c r="BC567" s="35"/>
      <c r="BD567" s="73"/>
      <c r="BE567" s="502"/>
      <c r="BF567" s="369"/>
      <c r="BG567" s="369"/>
      <c r="BH567" s="283"/>
      <c r="BI567" s="283"/>
      <c r="BJ567" s="283"/>
      <c r="BK567" s="283"/>
      <c r="BL567" s="283"/>
      <c r="BM567" s="283"/>
      <c r="BN567" s="283"/>
      <c r="BO567" s="283"/>
      <c r="BP567" s="283"/>
      <c r="BQ567" s="283"/>
      <c r="BR567" s="283"/>
      <c r="BS567" s="283"/>
      <c r="BT567" s="324"/>
      <c r="BU567" s="324"/>
    </row>
    <row r="568" customFormat="false" ht="16.8" hidden="false" customHeight="false" outlineLevel="0" collapsed="false">
      <c r="A568" s="116"/>
      <c r="B568" s="169" t="s">
        <v>42</v>
      </c>
      <c r="C568" s="144" t="s">
        <v>43</v>
      </c>
      <c r="D568" s="177"/>
      <c r="E568" s="242"/>
      <c r="F568" s="630" t="n">
        <v>8</v>
      </c>
      <c r="G568" s="630" t="n">
        <v>8.02</v>
      </c>
      <c r="H568" s="630" t="n">
        <v>8.1</v>
      </c>
      <c r="I568" s="630" t="n">
        <v>8</v>
      </c>
      <c r="J568" s="630" t="n">
        <v>8.1</v>
      </c>
      <c r="K568" s="630" t="n">
        <v>8</v>
      </c>
      <c r="L568" s="630" t="n">
        <v>8</v>
      </c>
      <c r="M568" s="631" t="n">
        <v>8.1</v>
      </c>
      <c r="N568" s="630" t="n">
        <v>8</v>
      </c>
      <c r="O568" s="667" t="n">
        <v>8</v>
      </c>
      <c r="P568" s="668" t="n">
        <v>9</v>
      </c>
      <c r="Q568" s="669" t="n">
        <v>8.5</v>
      </c>
      <c r="R568" s="96"/>
      <c r="S568" s="96"/>
      <c r="T568" s="96"/>
      <c r="U568" s="96"/>
      <c r="V568" s="96"/>
      <c r="W568" s="96"/>
      <c r="X568" s="96"/>
      <c r="Y568" s="96"/>
      <c r="Z568" s="96"/>
      <c r="AA568" s="96"/>
      <c r="AB568" s="94"/>
      <c r="AC568" s="94"/>
      <c r="AD568" s="94"/>
      <c r="AE568" s="94"/>
      <c r="AF568" s="94"/>
      <c r="AG568" s="94"/>
      <c r="AH568" s="94"/>
      <c r="AI568" s="94"/>
      <c r="AJ568" s="94"/>
      <c r="AK568" s="94"/>
      <c r="AL568" s="94"/>
      <c r="AM568" s="94"/>
      <c r="AN568" s="94"/>
      <c r="AO568" s="94"/>
      <c r="AP568" s="94"/>
      <c r="AQ568" s="94"/>
      <c r="AR568" s="94"/>
      <c r="AS568" s="94"/>
      <c r="AT568" s="96"/>
      <c r="BC568" s="35"/>
      <c r="BD568" s="73"/>
      <c r="BE568" s="73"/>
      <c r="BF568" s="369"/>
      <c r="BG568" s="369"/>
      <c r="BH568" s="228"/>
      <c r="BI568" s="228"/>
      <c r="BJ568" s="228"/>
      <c r="BK568" s="228"/>
      <c r="BL568" s="228"/>
      <c r="BM568" s="228"/>
      <c r="BN568" s="228"/>
      <c r="BO568" s="228"/>
      <c r="BP568" s="228"/>
      <c r="BQ568" s="228"/>
      <c r="BR568" s="228"/>
      <c r="BS568" s="228"/>
      <c r="BT568" s="324"/>
      <c r="BU568" s="324"/>
    </row>
    <row r="569" customFormat="false" ht="15" hidden="false" customHeight="false" outlineLevel="0" collapsed="false">
      <c r="A569" s="102"/>
      <c r="B569" s="62" t="s">
        <v>26</v>
      </c>
      <c r="C569" s="99" t="s">
        <v>27</v>
      </c>
      <c r="D569" s="172" t="n">
        <f aca="false">P569</f>
        <v>0</v>
      </c>
      <c r="E569" s="80"/>
      <c r="F569" s="417"/>
      <c r="G569" s="417"/>
      <c r="H569" s="417"/>
      <c r="I569" s="417"/>
      <c r="J569" s="417"/>
      <c r="K569" s="417"/>
      <c r="L569" s="417"/>
      <c r="M569" s="564" t="s">
        <v>64</v>
      </c>
      <c r="N569" s="417"/>
      <c r="O569" s="417"/>
      <c r="P569" s="417"/>
      <c r="Q569" s="565"/>
      <c r="R569" s="96"/>
      <c r="S569" s="96"/>
      <c r="T569" s="96"/>
      <c r="U569" s="96"/>
      <c r="V569" s="96"/>
      <c r="W569" s="96"/>
      <c r="X569" s="96"/>
      <c r="Y569" s="96"/>
      <c r="Z569" s="96"/>
      <c r="AA569" s="96"/>
      <c r="AB569" s="94"/>
      <c r="AC569" s="94"/>
      <c r="AD569" s="94"/>
      <c r="AE569" s="94"/>
      <c r="AF569" s="94"/>
      <c r="AG569" s="94"/>
      <c r="AH569" s="94"/>
      <c r="AI569" s="94"/>
      <c r="AJ569" s="94"/>
      <c r="AK569" s="94" t="e">
        <f aca="false">F570*1000/F569</f>
        <v>#DIV/0!</v>
      </c>
      <c r="AL569" s="94"/>
      <c r="AM569" s="94"/>
      <c r="AN569" s="94"/>
      <c r="AO569" s="94"/>
      <c r="AP569" s="94"/>
      <c r="AQ569" s="94"/>
      <c r="AR569" s="94"/>
      <c r="AS569" s="94"/>
      <c r="AT569" s="96"/>
      <c r="BC569" s="35"/>
      <c r="BD569" s="73"/>
      <c r="BE569" s="502"/>
      <c r="BF569" s="75"/>
      <c r="BG569" s="380"/>
      <c r="BH569" s="218"/>
      <c r="BI569" s="225"/>
      <c r="BJ569" s="225"/>
      <c r="BK569" s="225"/>
      <c r="BL569" s="225"/>
      <c r="BM569" s="225"/>
      <c r="BN569" s="225"/>
      <c r="BO569" s="225"/>
      <c r="BP569" s="225"/>
      <c r="BQ569" s="225"/>
      <c r="BR569" s="225"/>
      <c r="BS569" s="225"/>
      <c r="BT569" s="324"/>
      <c r="BU569" s="324"/>
    </row>
    <row r="570" customFormat="false" ht="15" hidden="false" customHeight="false" outlineLevel="0" collapsed="false">
      <c r="A570" s="150" t="s">
        <v>55</v>
      </c>
      <c r="B570" s="78" t="s">
        <v>37</v>
      </c>
      <c r="C570" s="99" t="s">
        <v>48</v>
      </c>
      <c r="D570" s="173"/>
      <c r="E570" s="91"/>
      <c r="F570" s="606"/>
      <c r="G570" s="606"/>
      <c r="H570" s="606"/>
      <c r="I570" s="606"/>
      <c r="J570" s="606"/>
      <c r="K570" s="607"/>
      <c r="L570" s="606"/>
      <c r="M570" s="608"/>
      <c r="N570" s="606"/>
      <c r="O570" s="606"/>
      <c r="P570" s="606"/>
      <c r="Q570" s="609"/>
      <c r="R570" s="96"/>
      <c r="S570" s="96"/>
      <c r="T570" s="96"/>
      <c r="U570" s="96"/>
      <c r="V570" s="96"/>
      <c r="W570" s="96"/>
      <c r="X570" s="96"/>
      <c r="Y570" s="96"/>
      <c r="Z570" s="96"/>
      <c r="AA570" s="96"/>
      <c r="AB570" s="94"/>
      <c r="AC570" s="94"/>
      <c r="AD570" s="94"/>
      <c r="AE570" s="94"/>
      <c r="AF570" s="94"/>
      <c r="AG570" s="94"/>
      <c r="AH570" s="94"/>
      <c r="AI570" s="94"/>
      <c r="AJ570" s="94"/>
      <c r="AK570" s="186"/>
      <c r="AL570" s="94" t="e">
        <f aca="false">G570*1000/G569</f>
        <v>#DIV/0!</v>
      </c>
      <c r="AM570" s="94" t="e">
        <f aca="false">H570*1000/H569</f>
        <v>#DIV/0!</v>
      </c>
      <c r="AN570" s="94" t="e">
        <f aca="false">I570*1000/I569</f>
        <v>#DIV/0!</v>
      </c>
      <c r="AO570" s="94" t="e">
        <f aca="false">J570*1000/J569</f>
        <v>#DIV/0!</v>
      </c>
      <c r="AP570" s="94" t="e">
        <f aca="false">K570*1000/K569</f>
        <v>#DIV/0!</v>
      </c>
      <c r="AQ570" s="94" t="e">
        <f aca="false">L570*1000/L569</f>
        <v>#DIV/0!</v>
      </c>
      <c r="AR570" s="94" t="e">
        <f aca="false">M570*1000/M569</f>
        <v>#VALUE!</v>
      </c>
      <c r="AS570" s="94" t="e">
        <f aca="false">N570*1000/N569</f>
        <v>#DIV/0!</v>
      </c>
      <c r="AT570" s="94" t="e">
        <f aca="false">O570*1000/O569</f>
        <v>#DIV/0!</v>
      </c>
      <c r="AU570" s="94" t="e">
        <f aca="false">P570*1000/P569</f>
        <v>#DIV/0!</v>
      </c>
      <c r="AV570" s="94"/>
      <c r="AW570" s="94" t="e">
        <f aca="false">N570*1000/N569</f>
        <v>#DIV/0!</v>
      </c>
      <c r="AX570" s="94" t="e">
        <f aca="false">O570*1000/O569</f>
        <v>#DIV/0!</v>
      </c>
      <c r="AY570" s="94" t="e">
        <f aca="false">P570*1000/P569</f>
        <v>#DIV/0!</v>
      </c>
      <c r="AZ570" s="94" t="e">
        <f aca="false">Q570*1000/Q569</f>
        <v>#DIV/0!</v>
      </c>
      <c r="BA570" s="94"/>
      <c r="BC570" s="151"/>
      <c r="BD570" s="73"/>
      <c r="BE570" s="502"/>
      <c r="BF570" s="386"/>
      <c r="BG570" s="387"/>
      <c r="BH570" s="225"/>
      <c r="BI570" s="225"/>
      <c r="BJ570" s="225"/>
      <c r="BK570" s="225"/>
      <c r="BL570" s="225"/>
      <c r="BM570" s="225"/>
      <c r="BN570" s="225"/>
      <c r="BO570" s="225"/>
      <c r="BP570" s="225"/>
      <c r="BQ570" s="225"/>
      <c r="BR570" s="225"/>
      <c r="BS570" s="225"/>
      <c r="BT570" s="324"/>
      <c r="BU570" s="324"/>
    </row>
    <row r="571" customFormat="false" ht="16.2" hidden="false" customHeight="false" outlineLevel="0" collapsed="false">
      <c r="A571" s="174"/>
      <c r="B571" s="153" t="s">
        <v>39</v>
      </c>
      <c r="C571" s="89" t="s">
        <v>40</v>
      </c>
      <c r="D571" s="175"/>
      <c r="E571" s="91"/>
      <c r="F571" s="663"/>
      <c r="G571" s="628"/>
      <c r="H571" s="663"/>
      <c r="I571" s="663"/>
      <c r="J571" s="628"/>
      <c r="K571" s="628"/>
      <c r="L571" s="628"/>
      <c r="M571" s="629"/>
      <c r="N571" s="628"/>
      <c r="O571" s="664"/>
      <c r="P571" s="665"/>
      <c r="Q571" s="666"/>
      <c r="R571" s="96"/>
      <c r="S571" s="186"/>
      <c r="T571" s="186"/>
      <c r="U571" s="186"/>
      <c r="V571" s="186"/>
      <c r="W571" s="186"/>
      <c r="X571" s="186"/>
      <c r="Y571" s="186"/>
      <c r="Z571" s="186"/>
      <c r="AA571" s="186"/>
      <c r="AB571" s="186"/>
      <c r="AC571" s="186"/>
      <c r="AD571" s="186"/>
      <c r="AE571" s="186"/>
      <c r="AF571" s="186"/>
      <c r="AG571" s="186"/>
      <c r="AH571" s="186"/>
      <c r="AI571" s="186"/>
      <c r="AJ571" s="186"/>
      <c r="AK571" s="186"/>
      <c r="AL571" s="186"/>
      <c r="AM571" s="186"/>
      <c r="AN571" s="186"/>
      <c r="AO571" s="186"/>
      <c r="AP571" s="186"/>
      <c r="AQ571" s="186"/>
      <c r="AR571" s="186"/>
      <c r="AS571" s="186"/>
      <c r="AT571" s="186"/>
      <c r="BC571" s="35"/>
      <c r="BD571" s="73"/>
      <c r="BE571" s="502"/>
      <c r="BF571" s="369"/>
      <c r="BG571" s="369"/>
      <c r="BH571" s="283"/>
      <c r="BI571" s="283"/>
      <c r="BJ571" s="283"/>
      <c r="BK571" s="283"/>
      <c r="BL571" s="283"/>
      <c r="BM571" s="283"/>
      <c r="BN571" s="283"/>
      <c r="BO571" s="283"/>
      <c r="BP571" s="283"/>
      <c r="BQ571" s="283"/>
      <c r="BR571" s="283"/>
      <c r="BS571" s="283"/>
      <c r="BT571" s="324"/>
      <c r="BU571" s="324"/>
    </row>
    <row r="572" customFormat="false" ht="16.8" hidden="false" customHeight="false" outlineLevel="0" collapsed="false">
      <c r="A572" s="116"/>
      <c r="B572" s="169" t="s">
        <v>42</v>
      </c>
      <c r="C572" s="144" t="s">
        <v>43</v>
      </c>
      <c r="D572" s="177"/>
      <c r="E572" s="242"/>
      <c r="F572" s="630"/>
      <c r="G572" s="630"/>
      <c r="H572" s="630"/>
      <c r="I572" s="670"/>
      <c r="J572" s="670"/>
      <c r="K572" s="630"/>
      <c r="L572" s="630"/>
      <c r="M572" s="631"/>
      <c r="N572" s="630"/>
      <c r="O572" s="667"/>
      <c r="P572" s="668"/>
      <c r="Q572" s="669"/>
      <c r="R572" s="186"/>
      <c r="S572" s="186"/>
      <c r="T572" s="186"/>
      <c r="U572" s="186"/>
      <c r="V572" s="186"/>
      <c r="W572" s="186"/>
      <c r="X572" s="186"/>
      <c r="Y572" s="186"/>
      <c r="Z572" s="186"/>
      <c r="AA572" s="186"/>
      <c r="AB572" s="186"/>
      <c r="AC572" s="186"/>
      <c r="AD572" s="186"/>
      <c r="AE572" s="186"/>
      <c r="AF572" s="186"/>
      <c r="AG572" s="186"/>
      <c r="AH572" s="186"/>
      <c r="AI572" s="186"/>
      <c r="AJ572" s="186"/>
      <c r="AK572" s="186"/>
      <c r="AL572" s="186"/>
      <c r="AM572" s="186"/>
      <c r="AN572" s="186"/>
      <c r="AO572" s="186"/>
      <c r="AP572" s="186"/>
      <c r="AQ572" s="186"/>
      <c r="AR572" s="186"/>
      <c r="AS572" s="186"/>
      <c r="AT572" s="186"/>
      <c r="BC572" s="35"/>
      <c r="BD572" s="73"/>
      <c r="BE572" s="73"/>
      <c r="BF572" s="369"/>
      <c r="BG572" s="369"/>
      <c r="BH572" s="228"/>
      <c r="BI572" s="228"/>
      <c r="BJ572" s="228"/>
      <c r="BK572" s="228"/>
      <c r="BL572" s="228"/>
      <c r="BM572" s="228"/>
      <c r="BN572" s="228"/>
      <c r="BO572" s="228"/>
      <c r="BP572" s="228"/>
      <c r="BQ572" s="228"/>
      <c r="BR572" s="228"/>
      <c r="BS572" s="228"/>
      <c r="BT572" s="324"/>
      <c r="BU572" s="324"/>
    </row>
    <row r="573" customFormat="false" ht="13.8" hidden="false" customHeight="false" outlineLevel="0" collapsed="false">
      <c r="A573" s="182" t="s">
        <v>56</v>
      </c>
      <c r="B573" s="182"/>
      <c r="C573" s="182"/>
      <c r="D573" s="183"/>
      <c r="E573" s="184"/>
      <c r="F573" s="434"/>
      <c r="G573" s="434"/>
      <c r="H573" s="434"/>
      <c r="I573" s="434"/>
      <c r="J573" s="434"/>
      <c r="K573" s="434"/>
      <c r="L573" s="434"/>
      <c r="M573" s="435"/>
      <c r="N573" s="434"/>
      <c r="O573" s="434"/>
      <c r="P573" s="434"/>
      <c r="Q573" s="434" t="s">
        <v>83</v>
      </c>
      <c r="R573" s="186"/>
      <c r="S573" s="186"/>
      <c r="T573" s="186"/>
      <c r="U573" s="186"/>
      <c r="V573" s="186"/>
      <c r="W573" s="186"/>
      <c r="X573" s="186"/>
      <c r="Y573" s="186"/>
      <c r="Z573" s="186"/>
      <c r="AA573" s="186"/>
      <c r="AB573" s="186"/>
      <c r="AC573" s="186"/>
      <c r="AD573" s="186"/>
      <c r="AE573" s="186"/>
      <c r="AF573" s="186"/>
      <c r="AG573" s="186"/>
      <c r="AH573" s="186"/>
      <c r="AI573" s="186"/>
      <c r="AJ573" s="186"/>
      <c r="AK573" s="186"/>
      <c r="AL573" s="186"/>
      <c r="AM573" s="186"/>
      <c r="AN573" s="186"/>
      <c r="AO573" s="186"/>
      <c r="AP573" s="186"/>
      <c r="AQ573" s="186"/>
      <c r="AR573" s="186"/>
      <c r="AS573" s="186"/>
      <c r="AT573" s="186"/>
      <c r="BC573" s="361"/>
      <c r="BD573" s="361"/>
      <c r="BE573" s="361"/>
      <c r="BF573" s="369"/>
      <c r="BG573" s="369"/>
      <c r="BH573" s="364"/>
      <c r="BI573" s="364"/>
      <c r="BJ573" s="364"/>
      <c r="BK573" s="364"/>
      <c r="BL573" s="364"/>
      <c r="BM573" s="364"/>
      <c r="BN573" s="364"/>
      <c r="BO573" s="364"/>
      <c r="BP573" s="364"/>
      <c r="BQ573" s="437"/>
      <c r="BR573" s="364"/>
      <c r="BS573" s="364"/>
      <c r="BT573" s="324"/>
      <c r="BU573" s="324"/>
    </row>
    <row r="574" customFormat="false" ht="13.2" hidden="false" customHeight="false" outlineLevel="0" collapsed="false">
      <c r="A574" s="182"/>
      <c r="B574" s="191"/>
      <c r="C574" s="192"/>
      <c r="D574" s="192"/>
      <c r="E574" s="193"/>
      <c r="F574" s="182"/>
      <c r="G574" s="182"/>
      <c r="H574" s="182"/>
      <c r="I574" s="182"/>
      <c r="J574" s="182"/>
      <c r="K574" s="182"/>
      <c r="L574" s="182"/>
      <c r="M574" s="188"/>
      <c r="N574" s="182"/>
      <c r="O574" s="191"/>
      <c r="P574" s="182"/>
      <c r="Q574" s="182"/>
      <c r="R574" s="186"/>
      <c r="S574" s="186"/>
      <c r="T574" s="186"/>
      <c r="U574" s="186"/>
      <c r="V574" s="186"/>
      <c r="W574" s="186"/>
      <c r="X574" s="186"/>
      <c r="Y574" s="186"/>
      <c r="Z574" s="186"/>
      <c r="AA574" s="186"/>
      <c r="AB574" s="186"/>
      <c r="AC574" s="186"/>
      <c r="AD574" s="186"/>
      <c r="AE574" s="186"/>
      <c r="AF574" s="186"/>
      <c r="AG574" s="186"/>
      <c r="AH574" s="186"/>
      <c r="AI574" s="186"/>
      <c r="AJ574" s="186"/>
      <c r="AK574" s="186"/>
      <c r="AL574" s="186"/>
      <c r="AM574" s="186"/>
      <c r="AN574" s="186"/>
      <c r="AO574" s="186"/>
      <c r="AP574" s="186"/>
      <c r="AQ574" s="186"/>
      <c r="AR574" s="186"/>
      <c r="AS574" s="186"/>
      <c r="AT574" s="186"/>
      <c r="BC574" s="364"/>
      <c r="BD574" s="437"/>
      <c r="BE574" s="369"/>
      <c r="BF574" s="369"/>
      <c r="BG574" s="369"/>
      <c r="BH574" s="364"/>
      <c r="BI574" s="364"/>
      <c r="BJ574" s="364"/>
      <c r="BK574" s="364"/>
      <c r="BL574" s="364"/>
      <c r="BM574" s="364"/>
      <c r="BN574" s="364"/>
      <c r="BO574" s="364"/>
      <c r="BP574" s="364"/>
      <c r="BQ574" s="437"/>
      <c r="BR574" s="364"/>
      <c r="BS574" s="364"/>
      <c r="BT574" s="324"/>
      <c r="BU574" s="324"/>
    </row>
    <row r="575" customFormat="false" ht="18" hidden="false" customHeight="true" outlineLevel="0" collapsed="false">
      <c r="A575" s="189" t="s">
        <v>123</v>
      </c>
      <c r="B575" s="189"/>
      <c r="C575" s="189"/>
      <c r="D575" s="189"/>
      <c r="E575" s="189"/>
      <c r="F575" s="189"/>
      <c r="G575" s="189"/>
      <c r="H575" s="189"/>
      <c r="I575" s="189"/>
      <c r="J575" s="189"/>
      <c r="K575" s="189"/>
      <c r="L575" s="189"/>
      <c r="M575" s="189"/>
      <c r="N575" s="189"/>
      <c r="O575" s="189"/>
      <c r="P575" s="189"/>
      <c r="Q575" s="189"/>
      <c r="R575" s="186"/>
      <c r="S575" s="186"/>
      <c r="T575" s="186"/>
      <c r="U575" s="186"/>
      <c r="V575" s="186"/>
      <c r="W575" s="186"/>
      <c r="X575" s="186"/>
      <c r="Y575" s="186"/>
      <c r="Z575" s="186"/>
      <c r="AA575" s="186"/>
      <c r="AB575" s="186"/>
      <c r="AC575" s="186"/>
      <c r="AD575" s="186"/>
      <c r="AE575" s="186"/>
      <c r="AF575" s="186"/>
      <c r="AG575" s="186"/>
      <c r="AH575" s="186"/>
      <c r="AI575" s="186"/>
      <c r="AJ575" s="186"/>
      <c r="AK575" s="186"/>
      <c r="AL575" s="186"/>
      <c r="AM575" s="186"/>
      <c r="AN575" s="186"/>
      <c r="AO575" s="186"/>
      <c r="AP575" s="186"/>
      <c r="AQ575" s="186"/>
      <c r="AR575" s="186"/>
      <c r="AS575" s="186"/>
      <c r="AT575" s="186"/>
      <c r="BC575" s="11"/>
      <c r="BD575" s="11"/>
      <c r="BE575" s="11"/>
      <c r="BF575" s="11"/>
      <c r="BG575" s="11"/>
      <c r="BH575" s="11"/>
      <c r="BI575" s="11"/>
      <c r="BJ575" s="11"/>
      <c r="BK575" s="11"/>
      <c r="BL575" s="11"/>
      <c r="BM575" s="11"/>
      <c r="BN575" s="11"/>
      <c r="BO575" s="11"/>
      <c r="BP575" s="11"/>
      <c r="BQ575" s="11"/>
      <c r="BR575" s="11"/>
      <c r="BS575" s="11"/>
      <c r="BT575" s="324"/>
      <c r="BU575" s="324"/>
    </row>
    <row r="576" customFormat="false" ht="20.25" hidden="false" customHeight="true" outlineLevel="0" collapsed="false">
      <c r="A576" s="671" t="s">
        <v>58</v>
      </c>
      <c r="B576" s="671"/>
      <c r="C576" s="671"/>
      <c r="D576" s="671"/>
      <c r="E576" s="671"/>
      <c r="F576" s="671"/>
      <c r="G576" s="671"/>
      <c r="H576" s="671"/>
      <c r="I576" s="671"/>
      <c r="J576" s="671"/>
      <c r="K576" s="671"/>
      <c r="L576" s="671"/>
      <c r="M576" s="671"/>
      <c r="N576" s="671"/>
      <c r="O576" s="671"/>
      <c r="P576" s="671"/>
      <c r="Q576" s="671"/>
      <c r="R576" s="186"/>
      <c r="S576" s="186"/>
      <c r="T576" s="186"/>
      <c r="U576" s="186"/>
      <c r="V576" s="186"/>
      <c r="W576" s="186"/>
      <c r="X576" s="186"/>
      <c r="Y576" s="186"/>
      <c r="Z576" s="186"/>
      <c r="AA576" s="186"/>
      <c r="AB576" s="186"/>
      <c r="AC576" s="186"/>
      <c r="AD576" s="186"/>
      <c r="AE576" s="186"/>
      <c r="AF576" s="186"/>
      <c r="AG576" s="186"/>
      <c r="AH576" s="186"/>
      <c r="AI576" s="186"/>
      <c r="AJ576" s="186"/>
      <c r="AK576" s="186"/>
      <c r="AL576" s="186"/>
      <c r="AM576" s="186"/>
      <c r="AN576" s="186"/>
      <c r="AO576" s="186"/>
      <c r="AP576" s="186"/>
      <c r="AQ576" s="186"/>
      <c r="AR576" s="186"/>
      <c r="AS576" s="186"/>
      <c r="AT576" s="186"/>
      <c r="BC576" s="374"/>
      <c r="BD576" s="374"/>
      <c r="BE576" s="374"/>
      <c r="BF576" s="374"/>
      <c r="BG576" s="374"/>
      <c r="BH576" s="374"/>
      <c r="BI576" s="374"/>
      <c r="BJ576" s="374"/>
      <c r="BK576" s="374"/>
      <c r="BL576" s="374"/>
      <c r="BM576" s="374"/>
      <c r="BN576" s="374"/>
      <c r="BO576" s="374"/>
      <c r="BP576" s="374"/>
      <c r="BQ576" s="374"/>
      <c r="BR576" s="374"/>
      <c r="BS576" s="374"/>
      <c r="BT576" s="324"/>
      <c r="BU576" s="324"/>
    </row>
    <row r="577" customFormat="false" ht="3" hidden="true" customHeight="true" outlineLevel="0" collapsed="false">
      <c r="A577" s="245"/>
      <c r="B577" s="193"/>
      <c r="C577" s="193"/>
      <c r="D577" s="193"/>
      <c r="E577" s="193"/>
      <c r="F577" s="192"/>
      <c r="G577" s="192"/>
      <c r="H577" s="192"/>
      <c r="I577" s="192"/>
      <c r="J577" s="192"/>
      <c r="K577" s="192"/>
      <c r="L577" s="192"/>
      <c r="M577" s="194"/>
      <c r="N577" s="192"/>
      <c r="O577" s="192"/>
      <c r="P577" s="192"/>
      <c r="Q577" s="192"/>
      <c r="R577" s="186"/>
      <c r="S577" s="186"/>
      <c r="T577" s="186"/>
      <c r="U577" s="186"/>
      <c r="V577" s="186"/>
      <c r="W577" s="186"/>
      <c r="X577" s="186"/>
      <c r="Y577" s="186"/>
      <c r="Z577" s="186"/>
      <c r="AA577" s="186"/>
      <c r="AB577" s="186"/>
      <c r="AC577" s="186"/>
      <c r="AD577" s="186"/>
      <c r="AE577" s="186"/>
      <c r="AF577" s="186"/>
      <c r="AG577" s="186"/>
      <c r="AH577" s="186"/>
      <c r="AI577" s="186"/>
      <c r="AJ577" s="186"/>
      <c r="AK577" s="186"/>
      <c r="AL577" s="186"/>
      <c r="AM577" s="186"/>
      <c r="AN577" s="186"/>
      <c r="AO577" s="186"/>
      <c r="AP577" s="186"/>
      <c r="AQ577" s="186"/>
      <c r="AR577" s="186"/>
      <c r="AS577" s="186"/>
      <c r="AT577" s="186"/>
      <c r="BC577" s="437"/>
      <c r="BD577" s="369"/>
      <c r="BE577" s="369"/>
      <c r="BF577" s="372"/>
      <c r="BG577" s="372"/>
      <c r="BH577" s="372"/>
      <c r="BI577" s="372"/>
      <c r="BJ577" s="372"/>
      <c r="BK577" s="372"/>
      <c r="BL577" s="372"/>
      <c r="BM577" s="372"/>
      <c r="BN577" s="369"/>
      <c r="BO577" s="369"/>
      <c r="BP577" s="369"/>
      <c r="BQ577" s="369"/>
      <c r="BR577" s="369"/>
      <c r="BS577" s="369"/>
      <c r="BT577" s="324"/>
      <c r="BU577" s="324"/>
    </row>
    <row r="578" customFormat="false" ht="18" hidden="false" customHeight="true" outlineLevel="0" collapsed="false">
      <c r="A578" s="26" t="s">
        <v>4</v>
      </c>
      <c r="B578" s="26"/>
      <c r="C578" s="26"/>
      <c r="D578" s="26"/>
      <c r="E578" s="26"/>
      <c r="F578" s="26"/>
      <c r="G578" s="26"/>
      <c r="H578" s="26"/>
      <c r="I578" s="26"/>
      <c r="J578" s="26"/>
      <c r="K578" s="26"/>
      <c r="L578" s="26"/>
      <c r="M578" s="26"/>
      <c r="N578" s="26"/>
      <c r="O578" s="26"/>
      <c r="P578" s="26"/>
      <c r="Q578" s="26"/>
      <c r="R578" s="186"/>
      <c r="S578" s="186"/>
      <c r="T578" s="186"/>
      <c r="U578" s="186"/>
      <c r="V578" s="186"/>
      <c r="W578" s="186"/>
      <c r="X578" s="186"/>
      <c r="Y578" s="186"/>
      <c r="Z578" s="186"/>
      <c r="AA578" s="186"/>
      <c r="AB578" s="186"/>
      <c r="AC578" s="186"/>
      <c r="AD578" s="186"/>
      <c r="AE578" s="186"/>
      <c r="AF578" s="186"/>
      <c r="AG578" s="186"/>
      <c r="AH578" s="186"/>
      <c r="AI578" s="186"/>
      <c r="AJ578" s="186"/>
      <c r="AK578" s="186"/>
      <c r="AL578" s="186"/>
      <c r="AM578" s="186"/>
      <c r="AN578" s="186"/>
      <c r="AO578" s="186"/>
      <c r="AP578" s="186"/>
      <c r="AQ578" s="186"/>
      <c r="AR578" s="186"/>
      <c r="AS578" s="186"/>
      <c r="AT578" s="186"/>
      <c r="BC578" s="26"/>
      <c r="BD578" s="26"/>
      <c r="BE578" s="26"/>
      <c r="BF578" s="26"/>
      <c r="BG578" s="26"/>
      <c r="BH578" s="26"/>
      <c r="BI578" s="26"/>
      <c r="BJ578" s="26"/>
      <c r="BK578" s="26"/>
      <c r="BL578" s="26"/>
      <c r="BM578" s="26"/>
      <c r="BN578" s="26"/>
      <c r="BO578" s="26"/>
      <c r="BP578" s="26"/>
      <c r="BQ578" s="26"/>
      <c r="BR578" s="26"/>
      <c r="BS578" s="26"/>
      <c r="BT578" s="324"/>
      <c r="BU578" s="324"/>
    </row>
    <row r="579" customFormat="false" ht="13.8" hidden="false" customHeight="false" outlineLevel="0" collapsed="false">
      <c r="A579" s="191" t="s">
        <v>124</v>
      </c>
      <c r="B579" s="192"/>
      <c r="C579" s="192"/>
      <c r="D579" s="193"/>
      <c r="E579" s="193"/>
      <c r="F579" s="192"/>
      <c r="G579" s="192"/>
      <c r="H579" s="192"/>
      <c r="I579" s="192"/>
      <c r="J579" s="192"/>
      <c r="K579" s="191"/>
      <c r="L579" s="192"/>
      <c r="M579" s="194"/>
      <c r="N579" s="192"/>
      <c r="O579" s="192"/>
      <c r="P579" s="192" t="s">
        <v>125</v>
      </c>
      <c r="Q579" s="192"/>
      <c r="R579" s="186"/>
      <c r="S579" s="186"/>
      <c r="T579" s="186"/>
      <c r="U579" s="186"/>
      <c r="V579" s="186"/>
      <c r="W579" s="186"/>
      <c r="X579" s="186"/>
      <c r="Y579" s="186"/>
      <c r="Z579" s="186"/>
      <c r="AA579" s="186"/>
      <c r="AB579" s="186"/>
      <c r="AC579" s="186"/>
      <c r="AD579" s="186"/>
      <c r="AE579" s="186"/>
      <c r="AF579" s="186"/>
      <c r="AG579" s="186"/>
      <c r="AH579" s="186"/>
      <c r="AI579" s="186"/>
      <c r="AJ579" s="186"/>
      <c r="AK579" s="186"/>
      <c r="AL579" s="186"/>
      <c r="AM579" s="186"/>
      <c r="AN579" s="186"/>
      <c r="AO579" s="186"/>
      <c r="AP579" s="186"/>
      <c r="AQ579" s="186"/>
      <c r="AR579" s="186"/>
      <c r="AS579" s="186"/>
      <c r="AT579" s="186"/>
      <c r="BC579" s="437"/>
      <c r="BD579" s="369"/>
      <c r="BE579" s="369"/>
      <c r="BF579" s="372"/>
      <c r="BG579" s="372"/>
      <c r="BH579" s="372"/>
      <c r="BI579" s="372"/>
      <c r="BJ579" s="372"/>
      <c r="BK579" s="372"/>
      <c r="BL579" s="372"/>
      <c r="BM579" s="640"/>
      <c r="BN579" s="369"/>
      <c r="BO579" s="369"/>
      <c r="BP579" s="369"/>
      <c r="BQ579" s="369"/>
      <c r="BR579" s="369"/>
      <c r="BS579" s="369"/>
      <c r="BT579" s="324"/>
      <c r="BU579" s="324"/>
    </row>
    <row r="580" customFormat="false" ht="13.2" hidden="false" customHeight="false" outlineLevel="0" collapsed="false">
      <c r="A580" s="161"/>
      <c r="B580" s="197"/>
      <c r="C580" s="197"/>
      <c r="D580" s="198" t="s">
        <v>6</v>
      </c>
      <c r="E580" s="249" t="s">
        <v>6</v>
      </c>
      <c r="F580" s="197"/>
      <c r="G580" s="197"/>
      <c r="H580" s="197"/>
      <c r="I580" s="197"/>
      <c r="J580" s="197"/>
      <c r="K580" s="197"/>
      <c r="L580" s="197"/>
      <c r="M580" s="200"/>
      <c r="N580" s="197"/>
      <c r="O580" s="197"/>
      <c r="P580" s="197"/>
      <c r="Q580" s="250"/>
      <c r="R580" s="186"/>
      <c r="S580" s="186"/>
      <c r="T580" s="186"/>
      <c r="U580" s="186"/>
      <c r="V580" s="186"/>
      <c r="W580" s="186"/>
      <c r="X580" s="186"/>
      <c r="Y580" s="186"/>
      <c r="Z580" s="186"/>
      <c r="AA580" s="186"/>
      <c r="AB580" s="186"/>
      <c r="AC580" s="186"/>
      <c r="AD580" s="186"/>
      <c r="AE580" s="186"/>
      <c r="AF580" s="186"/>
      <c r="AG580" s="186"/>
      <c r="AH580" s="186"/>
      <c r="AI580" s="186"/>
      <c r="AJ580" s="186"/>
      <c r="AK580" s="186"/>
      <c r="AL580" s="186"/>
      <c r="AM580" s="186"/>
      <c r="AN580" s="186"/>
      <c r="AO580" s="186"/>
      <c r="AP580" s="186"/>
      <c r="AQ580" s="186"/>
      <c r="AR580" s="186"/>
      <c r="AS580" s="186"/>
      <c r="AT580" s="186"/>
      <c r="BC580" s="369"/>
      <c r="BD580" s="369"/>
      <c r="BE580" s="369"/>
      <c r="BF580" s="370"/>
      <c r="BG580" s="371"/>
      <c r="BH580" s="369"/>
      <c r="BI580" s="369"/>
      <c r="BJ580" s="369"/>
      <c r="BK580" s="369"/>
      <c r="BL580" s="372"/>
      <c r="BM580" s="369"/>
      <c r="BN580" s="369"/>
      <c r="BO580" s="369"/>
      <c r="BP580" s="369"/>
      <c r="BQ580" s="369"/>
      <c r="BR580" s="369"/>
      <c r="BS580" s="369"/>
      <c r="BT580" s="324"/>
      <c r="BU580" s="324"/>
    </row>
    <row r="581" customFormat="false" ht="13.2" hidden="false" customHeight="false" outlineLevel="0" collapsed="false">
      <c r="A581" s="202" t="s">
        <v>7</v>
      </c>
      <c r="B581" s="203" t="s">
        <v>8</v>
      </c>
      <c r="C581" s="203" t="s">
        <v>60</v>
      </c>
      <c r="D581" s="203" t="s">
        <v>10</v>
      </c>
      <c r="E581" s="252" t="s">
        <v>10</v>
      </c>
      <c r="F581" s="203" t="s">
        <v>11</v>
      </c>
      <c r="G581" s="203" t="s">
        <v>12</v>
      </c>
      <c r="H581" s="203" t="s">
        <v>13</v>
      </c>
      <c r="I581" s="203" t="s">
        <v>14</v>
      </c>
      <c r="J581" s="203" t="s">
        <v>15</v>
      </c>
      <c r="K581" s="203" t="s">
        <v>16</v>
      </c>
      <c r="L581" s="203" t="s">
        <v>17</v>
      </c>
      <c r="M581" s="204" t="s">
        <v>18</v>
      </c>
      <c r="N581" s="203" t="s">
        <v>19</v>
      </c>
      <c r="O581" s="203" t="s">
        <v>20</v>
      </c>
      <c r="P581" s="203" t="s">
        <v>21</v>
      </c>
      <c r="Q581" s="253" t="s">
        <v>22</v>
      </c>
      <c r="R581" s="186"/>
      <c r="S581" s="186"/>
      <c r="T581" s="186"/>
      <c r="U581" s="186"/>
      <c r="V581" s="186"/>
      <c r="W581" s="186"/>
      <c r="X581" s="186"/>
      <c r="Y581" s="186"/>
      <c r="Z581" s="186"/>
      <c r="AA581" s="186"/>
      <c r="AB581" s="186"/>
      <c r="AC581" s="186"/>
      <c r="AD581" s="186"/>
      <c r="AE581" s="186"/>
      <c r="AF581" s="186"/>
      <c r="AG581" s="186"/>
      <c r="AH581" s="186"/>
      <c r="AI581" s="186"/>
      <c r="AJ581" s="186"/>
      <c r="AK581" s="186"/>
      <c r="AL581" s="186"/>
      <c r="AM581" s="186"/>
      <c r="AN581" s="186"/>
      <c r="AO581" s="186"/>
      <c r="AP581" s="186"/>
      <c r="AQ581" s="186"/>
      <c r="AR581" s="186"/>
      <c r="AS581" s="186"/>
      <c r="AT581" s="186"/>
      <c r="BC581" s="371"/>
      <c r="BD581" s="371"/>
      <c r="BE581" s="371"/>
      <c r="BF581" s="371"/>
      <c r="BG581" s="371"/>
      <c r="BH581" s="374"/>
      <c r="BI581" s="374"/>
      <c r="BJ581" s="374"/>
      <c r="BK581" s="374"/>
      <c r="BL581" s="374"/>
      <c r="BM581" s="374"/>
      <c r="BN581" s="374"/>
      <c r="BO581" s="374"/>
      <c r="BP581" s="374"/>
      <c r="BQ581" s="374"/>
      <c r="BR581" s="374"/>
      <c r="BS581" s="374"/>
      <c r="BT581" s="324"/>
      <c r="BU581" s="324"/>
    </row>
    <row r="582" customFormat="false" ht="13.8" hidden="false" customHeight="false" outlineLevel="0" collapsed="false">
      <c r="A582" s="116"/>
      <c r="B582" s="206"/>
      <c r="C582" s="206"/>
      <c r="D582" s="375" t="s">
        <v>23</v>
      </c>
      <c r="E582" s="257" t="s">
        <v>24</v>
      </c>
      <c r="F582" s="206"/>
      <c r="G582" s="206"/>
      <c r="H582" s="206"/>
      <c r="I582" s="206"/>
      <c r="J582" s="206"/>
      <c r="K582" s="206"/>
      <c r="L582" s="206"/>
      <c r="M582" s="210"/>
      <c r="N582" s="206"/>
      <c r="O582" s="206"/>
      <c r="P582" s="206"/>
      <c r="Q582" s="258"/>
      <c r="R582" s="186"/>
      <c r="S582" s="186"/>
      <c r="T582" s="186"/>
      <c r="U582" s="186"/>
      <c r="V582" s="186"/>
      <c r="W582" s="186"/>
      <c r="X582" s="186"/>
      <c r="Y582" s="186"/>
      <c r="Z582" s="186"/>
      <c r="AA582" s="186"/>
      <c r="AB582" s="186"/>
      <c r="AC582" s="186"/>
      <c r="AD582" s="186"/>
      <c r="AE582" s="186"/>
      <c r="AF582" s="186"/>
      <c r="AG582" s="186"/>
      <c r="AH582" s="186"/>
      <c r="AI582" s="186"/>
      <c r="AJ582" s="186"/>
      <c r="AK582" s="186"/>
      <c r="AL582" s="186"/>
      <c r="AM582" s="186"/>
      <c r="AN582" s="186"/>
      <c r="AO582" s="186"/>
      <c r="AP582" s="186"/>
      <c r="AQ582" s="186"/>
      <c r="AR582" s="186"/>
      <c r="AS582" s="186"/>
      <c r="AT582" s="186"/>
      <c r="BC582" s="369"/>
      <c r="BD582" s="369"/>
      <c r="BE582" s="369"/>
      <c r="BF582" s="370"/>
      <c r="BG582" s="371"/>
      <c r="BH582" s="369"/>
      <c r="BI582" s="369"/>
      <c r="BJ582" s="369"/>
      <c r="BK582" s="369"/>
      <c r="BL582" s="372"/>
      <c r="BM582" s="369"/>
      <c r="BN582" s="369"/>
      <c r="BO582" s="369"/>
      <c r="BP582" s="369"/>
      <c r="BQ582" s="369"/>
      <c r="BR582" s="369"/>
      <c r="BS582" s="369"/>
      <c r="BT582" s="324"/>
      <c r="BU582" s="324"/>
    </row>
    <row r="583" customFormat="false" ht="15" hidden="false" customHeight="false" outlineLevel="0" collapsed="false">
      <c r="A583" s="61"/>
      <c r="B583" s="62" t="s">
        <v>26</v>
      </c>
      <c r="C583" s="63" t="s">
        <v>27</v>
      </c>
      <c r="D583" s="64" t="n">
        <f aca="false">P583</f>
        <v>935</v>
      </c>
      <c r="E583" s="91"/>
      <c r="F583" s="212"/>
      <c r="G583" s="260"/>
      <c r="H583" s="260"/>
      <c r="I583" s="260"/>
      <c r="J583" s="260"/>
      <c r="K583" s="260"/>
      <c r="L583" s="260"/>
      <c r="M583" s="261"/>
      <c r="N583" s="260"/>
      <c r="O583" s="260"/>
      <c r="P583" s="377" t="n">
        <v>935</v>
      </c>
      <c r="Q583" s="378"/>
      <c r="R583" s="186"/>
      <c r="S583" s="186"/>
      <c r="T583" s="186"/>
      <c r="U583" s="186"/>
      <c r="V583" s="186"/>
      <c r="W583" s="186"/>
      <c r="X583" s="186"/>
      <c r="Y583" s="186"/>
      <c r="Z583" s="186"/>
      <c r="AA583" s="186"/>
      <c r="AB583" s="186"/>
      <c r="AC583" s="186"/>
      <c r="AD583" s="186"/>
      <c r="AE583" s="186"/>
      <c r="AF583" s="186"/>
      <c r="AG583" s="186"/>
      <c r="AH583" s="186"/>
      <c r="AI583" s="186"/>
      <c r="AJ583" s="186"/>
      <c r="AK583" s="186" t="s">
        <v>87</v>
      </c>
      <c r="AL583" s="186"/>
      <c r="AM583" s="186"/>
      <c r="AN583" s="186"/>
      <c r="AO583" s="186"/>
      <c r="AP583" s="186"/>
      <c r="AQ583" s="186"/>
      <c r="AR583" s="186"/>
      <c r="AS583" s="186"/>
      <c r="AT583" s="186"/>
      <c r="BC583" s="36"/>
      <c r="BD583" s="73"/>
      <c r="BE583" s="502"/>
      <c r="BF583" s="75"/>
      <c r="BG583" s="411"/>
      <c r="BH583" s="381"/>
      <c r="BI583" s="381"/>
      <c r="BJ583" s="381"/>
      <c r="BK583" s="381"/>
      <c r="BL583" s="381"/>
      <c r="BM583" s="381"/>
      <c r="BN583" s="381"/>
      <c r="BO583" s="381"/>
      <c r="BP583" s="381"/>
      <c r="BQ583" s="225"/>
      <c r="BR583" s="76"/>
      <c r="BS583" s="225"/>
      <c r="BT583" s="361"/>
      <c r="BU583" s="361"/>
      <c r="BV583" s="101"/>
    </row>
    <row r="584" customFormat="false" ht="13.8" hidden="false" customHeight="false" outlineLevel="0" collapsed="false">
      <c r="A584" s="77"/>
      <c r="B584" s="78" t="s">
        <v>37</v>
      </c>
      <c r="C584" s="79" t="s">
        <v>38</v>
      </c>
      <c r="D584" s="64"/>
      <c r="E584" s="80" t="n">
        <f aca="false">SUM(F584:Q584)</f>
        <v>1190</v>
      </c>
      <c r="F584" s="222" t="n">
        <v>115</v>
      </c>
      <c r="G584" s="266" t="n">
        <v>120</v>
      </c>
      <c r="H584" s="266" t="n">
        <v>110</v>
      </c>
      <c r="I584" s="266" t="n">
        <v>95</v>
      </c>
      <c r="J584" s="266" t="n">
        <v>102</v>
      </c>
      <c r="K584" s="266" t="n">
        <v>103</v>
      </c>
      <c r="L584" s="266" t="n">
        <v>100</v>
      </c>
      <c r="M584" s="267" t="n">
        <v>103</v>
      </c>
      <c r="N584" s="266" t="n">
        <v>101</v>
      </c>
      <c r="O584" s="266" t="n">
        <v>95</v>
      </c>
      <c r="P584" s="266" t="n">
        <v>76</v>
      </c>
      <c r="Q584" s="382" t="n">
        <v>70</v>
      </c>
      <c r="R584" s="186"/>
      <c r="S584" s="186"/>
      <c r="T584" s="186"/>
      <c r="U584" s="186"/>
      <c r="V584" s="186"/>
      <c r="W584" s="186"/>
      <c r="X584" s="186"/>
      <c r="Y584" s="186"/>
      <c r="Z584" s="186"/>
      <c r="AA584" s="186"/>
      <c r="AB584" s="186"/>
      <c r="AC584" s="186"/>
      <c r="AD584" s="186"/>
      <c r="AE584" s="186"/>
      <c r="AF584" s="186"/>
      <c r="AG584" s="186"/>
      <c r="AH584" s="186"/>
      <c r="AI584" s="186"/>
      <c r="AJ584" s="186"/>
      <c r="AK584" s="94" t="n">
        <f aca="false">F585*1000/F584</f>
        <v>2</v>
      </c>
      <c r="AL584" s="186" t="s">
        <v>99</v>
      </c>
      <c r="AM584" s="186" t="s">
        <v>110</v>
      </c>
      <c r="AN584" s="186" t="s">
        <v>101</v>
      </c>
      <c r="AO584" s="186" t="s">
        <v>112</v>
      </c>
      <c r="AP584" s="186" t="s">
        <v>102</v>
      </c>
      <c r="AQ584" s="186" t="s">
        <v>103</v>
      </c>
      <c r="AR584" s="186" t="s">
        <v>101</v>
      </c>
      <c r="AS584" s="186"/>
      <c r="AT584" s="186"/>
      <c r="AW584" s="3" t="s">
        <v>104</v>
      </c>
      <c r="AX584" s="3" t="s">
        <v>105</v>
      </c>
      <c r="AY584" s="3" t="s">
        <v>106</v>
      </c>
      <c r="AZ584" s="3" t="s">
        <v>107</v>
      </c>
      <c r="BA584" s="3"/>
      <c r="BC584" s="73"/>
      <c r="BD584" s="73"/>
      <c r="BE584" s="502"/>
      <c r="BF584" s="672"/>
      <c r="BG584" s="380"/>
      <c r="BH584" s="225"/>
      <c r="BI584" s="225"/>
      <c r="BJ584" s="225"/>
      <c r="BK584" s="225"/>
      <c r="BL584" s="225"/>
      <c r="BM584" s="225"/>
      <c r="BN584" s="225"/>
      <c r="BO584" s="225"/>
      <c r="BP584" s="225"/>
      <c r="BQ584" s="225"/>
      <c r="BR584" s="225"/>
      <c r="BS584" s="225"/>
      <c r="BT584" s="273"/>
      <c r="BU584" s="273"/>
      <c r="BV584" s="273"/>
    </row>
    <row r="585" customFormat="false" ht="13.8" hidden="false" customHeight="false" outlineLevel="0" collapsed="false">
      <c r="A585" s="87"/>
      <c r="B585" s="88" t="s">
        <v>39</v>
      </c>
      <c r="C585" s="89" t="s">
        <v>40</v>
      </c>
      <c r="D585" s="90"/>
      <c r="E585" s="91" t="n">
        <f aca="false">SUM(F585:Q585)</f>
        <v>2.415</v>
      </c>
      <c r="F585" s="673" t="n">
        <v>0.23</v>
      </c>
      <c r="G585" s="275" t="n">
        <v>0.24</v>
      </c>
      <c r="H585" s="275" t="n">
        <v>0.22</v>
      </c>
      <c r="I585" s="275" t="n">
        <v>0.19</v>
      </c>
      <c r="J585" s="275" t="n">
        <v>0.2</v>
      </c>
      <c r="K585" s="275" t="n">
        <v>0.22</v>
      </c>
      <c r="L585" s="275" t="n">
        <v>0.22</v>
      </c>
      <c r="M585" s="277" t="n">
        <v>0.21</v>
      </c>
      <c r="N585" s="275" t="n">
        <v>0.2</v>
      </c>
      <c r="O585" s="275" t="n">
        <v>0.19</v>
      </c>
      <c r="P585" s="275" t="n">
        <v>0.15</v>
      </c>
      <c r="Q585" s="410" t="n">
        <v>0.145</v>
      </c>
      <c r="R585" s="96"/>
      <c r="S585" s="96"/>
      <c r="T585" s="96"/>
      <c r="U585" s="94"/>
      <c r="V585" s="94"/>
      <c r="W585" s="94"/>
      <c r="X585" s="94"/>
      <c r="Y585" s="94"/>
      <c r="Z585" s="94"/>
      <c r="AA585" s="94"/>
      <c r="AB585" s="94"/>
      <c r="AC585" s="94"/>
      <c r="AD585" s="94"/>
      <c r="AE585" s="94"/>
      <c r="AF585" s="94"/>
      <c r="AG585" s="94"/>
      <c r="AH585" s="94"/>
      <c r="AI585" s="94"/>
      <c r="AJ585" s="94"/>
      <c r="AK585" s="94"/>
      <c r="AL585" s="94" t="n">
        <f aca="false">G585*1000/G584</f>
        <v>2</v>
      </c>
      <c r="AM585" s="94" t="n">
        <f aca="false">H585*1000/H584</f>
        <v>2</v>
      </c>
      <c r="AN585" s="94" t="n">
        <f aca="false">I585*1000/I584</f>
        <v>2</v>
      </c>
      <c r="AO585" s="94" t="n">
        <f aca="false">J585*1000/J584</f>
        <v>1.96078431372549</v>
      </c>
      <c r="AP585" s="94" t="n">
        <f aca="false">K585*1000/K584</f>
        <v>2.13592233009709</v>
      </c>
      <c r="AQ585" s="94" t="n">
        <f aca="false">L585*1000/L584</f>
        <v>2.2</v>
      </c>
      <c r="AR585" s="94" t="n">
        <f aca="false">M585*1000/M584</f>
        <v>2.03883495145631</v>
      </c>
      <c r="AS585" s="94" t="n">
        <f aca="false">N585*1000/N584</f>
        <v>1.98019801980198</v>
      </c>
      <c r="AT585" s="94" t="n">
        <f aca="false">O585*1000/O584</f>
        <v>2</v>
      </c>
      <c r="AU585" s="94" t="n">
        <f aca="false">P585*1000/P584</f>
        <v>1.97368421052632</v>
      </c>
      <c r="AV585" s="94"/>
      <c r="AW585" s="94" t="n">
        <f aca="false">N585*1000/N584</f>
        <v>1.98019801980198</v>
      </c>
      <c r="AX585" s="94" t="n">
        <f aca="false">O585*1000/O584</f>
        <v>2</v>
      </c>
      <c r="AY585" s="94" t="n">
        <f aca="false">P585*1000/P584</f>
        <v>1.97368421052632</v>
      </c>
      <c r="AZ585" s="94" t="n">
        <f aca="false">Q585*1000/Q584</f>
        <v>2.07142857142857</v>
      </c>
      <c r="BA585" s="94"/>
      <c r="BC585" s="95"/>
      <c r="BD585" s="73"/>
      <c r="BE585" s="502"/>
      <c r="BF585" s="672"/>
      <c r="BG585" s="411"/>
      <c r="BH585" s="283"/>
      <c r="BI585" s="283"/>
      <c r="BJ585" s="283"/>
      <c r="BK585" s="283"/>
      <c r="BL585" s="283"/>
      <c r="BM585" s="283"/>
      <c r="BN585" s="283"/>
      <c r="BO585" s="283"/>
      <c r="BP585" s="283"/>
      <c r="BQ585" s="283"/>
      <c r="BR585" s="283"/>
      <c r="BS585" s="283"/>
      <c r="BT585" s="284"/>
      <c r="BU585" s="284"/>
      <c r="BV585" s="284"/>
    </row>
    <row r="586" customFormat="false" ht="13.8" hidden="false" customHeight="false" outlineLevel="0" collapsed="false">
      <c r="A586" s="87" t="s">
        <v>41</v>
      </c>
      <c r="B586" s="78" t="s">
        <v>42</v>
      </c>
      <c r="C586" s="99" t="s">
        <v>43</v>
      </c>
      <c r="D586" s="64"/>
      <c r="E586" s="100"/>
      <c r="F586" s="674" t="n">
        <v>15</v>
      </c>
      <c r="G586" s="384" t="n">
        <v>14.9</v>
      </c>
      <c r="H586" s="675" t="n">
        <v>14</v>
      </c>
      <c r="I586" s="675" t="n">
        <v>15</v>
      </c>
      <c r="J586" s="675" t="n">
        <v>15</v>
      </c>
      <c r="K586" s="384" t="n">
        <v>14.8</v>
      </c>
      <c r="L586" s="675" t="n">
        <v>15</v>
      </c>
      <c r="M586" s="676" t="n">
        <v>15</v>
      </c>
      <c r="N586" s="675" t="n">
        <v>15</v>
      </c>
      <c r="O586" s="675" t="n">
        <v>15</v>
      </c>
      <c r="P586" s="675" t="n">
        <v>15</v>
      </c>
      <c r="Q586" s="677" t="n">
        <v>15</v>
      </c>
      <c r="R586" s="96"/>
      <c r="S586" s="96"/>
      <c r="T586" s="96"/>
      <c r="U586" s="96"/>
      <c r="V586" s="96"/>
      <c r="W586" s="96"/>
      <c r="X586" s="96"/>
      <c r="Y586" s="96"/>
      <c r="Z586" s="96"/>
      <c r="AA586" s="96"/>
      <c r="AB586" s="94"/>
      <c r="AC586" s="94"/>
      <c r="AD586" s="94"/>
      <c r="AE586" s="94"/>
      <c r="AF586" s="94"/>
      <c r="AG586" s="94"/>
      <c r="AH586" s="94"/>
      <c r="AI586" s="94"/>
      <c r="AJ586" s="94"/>
      <c r="AK586" s="94" t="n">
        <f aca="false">F587*1000*16/F586</f>
        <v>85333.3333333333</v>
      </c>
      <c r="AL586" s="94"/>
      <c r="AM586" s="94"/>
      <c r="AN586" s="94"/>
      <c r="AO586" s="94"/>
      <c r="AP586" s="94"/>
      <c r="AQ586" s="94"/>
      <c r="AR586" s="94"/>
      <c r="AS586" s="94"/>
      <c r="AT586" s="96"/>
      <c r="BC586" s="95"/>
      <c r="BD586" s="73"/>
      <c r="BE586" s="502"/>
      <c r="BF586" s="672"/>
      <c r="BG586" s="380"/>
      <c r="BH586" s="228"/>
      <c r="BI586" s="228"/>
      <c r="BJ586" s="228"/>
      <c r="BK586" s="228"/>
      <c r="BL586" s="228"/>
      <c r="BM586" s="228"/>
      <c r="BN586" s="391"/>
      <c r="BO586" s="391"/>
      <c r="BP586" s="391"/>
      <c r="BQ586" s="391"/>
      <c r="BR586" s="391"/>
      <c r="BS586" s="228"/>
      <c r="BT586" s="324"/>
      <c r="BU586" s="324"/>
    </row>
    <row r="587" customFormat="false" ht="13.8" hidden="false" customHeight="false" outlineLevel="0" collapsed="false">
      <c r="A587" s="102"/>
      <c r="B587" s="78" t="s">
        <v>44</v>
      </c>
      <c r="C587" s="79" t="s">
        <v>45</v>
      </c>
      <c r="D587" s="103"/>
      <c r="E587" s="111"/>
      <c r="F587" s="392" t="n">
        <v>80</v>
      </c>
      <c r="G587" s="506" t="n">
        <v>85</v>
      </c>
      <c r="H587" s="392" t="n">
        <v>75</v>
      </c>
      <c r="I587" s="392" t="n">
        <v>86</v>
      </c>
      <c r="J587" s="392" t="n">
        <v>85</v>
      </c>
      <c r="K587" s="392" t="n">
        <v>84</v>
      </c>
      <c r="L587" s="392" t="n">
        <v>90</v>
      </c>
      <c r="M587" s="393" t="n">
        <v>90</v>
      </c>
      <c r="N587" s="392" t="n">
        <v>85</v>
      </c>
      <c r="O587" s="392" t="n">
        <v>89</v>
      </c>
      <c r="P587" s="392" t="n">
        <v>91</v>
      </c>
      <c r="Q587" s="394" t="n">
        <v>89</v>
      </c>
      <c r="R587" s="108"/>
      <c r="S587" s="108"/>
      <c r="T587" s="108"/>
      <c r="U587" s="108"/>
      <c r="V587" s="108"/>
      <c r="W587" s="108"/>
      <c r="X587" s="108"/>
      <c r="Y587" s="108"/>
      <c r="Z587" s="108"/>
      <c r="AA587" s="108"/>
      <c r="AB587" s="94"/>
      <c r="AC587" s="94"/>
      <c r="AD587" s="94"/>
      <c r="AE587" s="94"/>
      <c r="AF587" s="94"/>
      <c r="AG587" s="94"/>
      <c r="AH587" s="94"/>
      <c r="AI587" s="94"/>
      <c r="AJ587" s="94"/>
      <c r="AK587" s="94"/>
      <c r="AL587" s="94" t="n">
        <f aca="false">G587*1000*16/G586</f>
        <v>91275.1677852349</v>
      </c>
      <c r="AM587" s="94" t="n">
        <f aca="false">H587*1000*16/H586</f>
        <v>85714.2857142857</v>
      </c>
      <c r="AN587" s="94" t="n">
        <f aca="false">I587*1000*16/I586</f>
        <v>91733.3333333333</v>
      </c>
      <c r="AO587" s="94" t="n">
        <f aca="false">J587*1000*16/J586</f>
        <v>90666.6666666667</v>
      </c>
      <c r="AP587" s="94" t="n">
        <f aca="false">K587*1000*16/K586</f>
        <v>90810.8108108108</v>
      </c>
      <c r="AQ587" s="94" t="n">
        <f aca="false">L587*1000*16/L586</f>
        <v>96000</v>
      </c>
      <c r="AR587" s="94" t="n">
        <f aca="false">M587*1000*16/M586</f>
        <v>96000</v>
      </c>
      <c r="AS587" s="94" t="n">
        <f aca="false">N587*1000*16/N586</f>
        <v>90666.6666666667</v>
      </c>
      <c r="AT587" s="94" t="n">
        <f aca="false">O587*1000*16/O586</f>
        <v>94933.3333333333</v>
      </c>
      <c r="AU587" s="94" t="n">
        <f aca="false">P587*1000*16/P586</f>
        <v>97066.6666666667</v>
      </c>
      <c r="AV587" s="94"/>
      <c r="AW587" s="94" t="n">
        <f aca="false">N587*1000*16/N586</f>
        <v>90666.6666666667</v>
      </c>
      <c r="AX587" s="94" t="n">
        <f aca="false">O587*1000*16/O586</f>
        <v>94933.3333333333</v>
      </c>
      <c r="AY587" s="94" t="n">
        <f aca="false">P587*1000*16/P586</f>
        <v>97066.6666666667</v>
      </c>
      <c r="AZ587" s="94" t="n">
        <f aca="false">Q587*1000*16/Q586</f>
        <v>94933.3333333333</v>
      </c>
      <c r="BA587" s="94"/>
      <c r="BC587" s="35"/>
      <c r="BD587" s="73"/>
      <c r="BE587" s="502"/>
      <c r="BF587" s="672"/>
      <c r="BG587" s="411"/>
      <c r="BH587" s="218"/>
      <c r="BI587" s="218"/>
      <c r="BJ587" s="218"/>
      <c r="BK587" s="218"/>
      <c r="BL587" s="218"/>
      <c r="BM587" s="218"/>
      <c r="BN587" s="218"/>
      <c r="BO587" s="218"/>
      <c r="BP587" s="678"/>
      <c r="BQ587" s="678"/>
      <c r="BR587" s="218"/>
      <c r="BS587" s="218"/>
      <c r="BT587" s="324"/>
      <c r="BU587" s="324"/>
    </row>
    <row r="588" customFormat="false" ht="15.6" hidden="false" customHeight="false" outlineLevel="0" collapsed="false">
      <c r="A588" s="102"/>
      <c r="B588" s="109" t="s">
        <v>37</v>
      </c>
      <c r="C588" s="89" t="s">
        <v>40</v>
      </c>
      <c r="D588" s="110"/>
      <c r="E588" s="111" t="n">
        <f aca="false">SUM(F588:Q588)</f>
        <v>0.804</v>
      </c>
      <c r="F588" s="580" t="n">
        <v>0.06</v>
      </c>
      <c r="G588" s="679" t="n">
        <v>0.065</v>
      </c>
      <c r="H588" s="580" t="n">
        <v>0.06</v>
      </c>
      <c r="I588" s="580" t="n">
        <v>0.07</v>
      </c>
      <c r="J588" s="580" t="n">
        <v>0.069</v>
      </c>
      <c r="K588" s="580" t="n">
        <v>0.07</v>
      </c>
      <c r="L588" s="580" t="n">
        <v>0.07</v>
      </c>
      <c r="M588" s="581" t="n">
        <v>0.07</v>
      </c>
      <c r="N588" s="580" t="n">
        <v>0.06</v>
      </c>
      <c r="O588" s="580" t="n">
        <v>0.07</v>
      </c>
      <c r="P588" s="580" t="n">
        <v>0.07</v>
      </c>
      <c r="Q588" s="583" t="n">
        <v>0.07</v>
      </c>
      <c r="R588" s="108"/>
      <c r="S588" s="108"/>
      <c r="T588" s="108"/>
      <c r="U588" s="108"/>
      <c r="V588" s="108"/>
      <c r="W588" s="108"/>
      <c r="X588" s="108"/>
      <c r="Y588" s="108"/>
      <c r="Z588" s="108"/>
      <c r="AA588" s="108"/>
      <c r="AB588" s="94"/>
      <c r="AC588" s="94"/>
      <c r="AD588" s="94"/>
      <c r="AE588" s="94"/>
      <c r="AF588" s="94"/>
      <c r="AG588" s="94"/>
      <c r="AH588" s="94"/>
      <c r="AI588" s="94"/>
      <c r="AJ588" s="94"/>
      <c r="AK588" s="94"/>
      <c r="AL588" s="94"/>
      <c r="AM588" s="94"/>
      <c r="AN588" s="94"/>
      <c r="AO588" s="94"/>
      <c r="AP588" s="94"/>
      <c r="AQ588" s="94"/>
      <c r="AR588" s="94"/>
      <c r="AS588" s="94"/>
      <c r="AT588" s="94"/>
      <c r="AU588" s="94"/>
      <c r="AV588" s="94"/>
      <c r="AW588" s="94"/>
      <c r="AX588" s="94"/>
      <c r="AY588" s="94"/>
      <c r="AZ588" s="94"/>
      <c r="BA588" s="94"/>
      <c r="BC588" s="35"/>
      <c r="BD588" s="73"/>
      <c r="BE588" s="502"/>
      <c r="BF588" s="96"/>
      <c r="BG588" s="96"/>
      <c r="BH588" s="228"/>
      <c r="BI588" s="228"/>
      <c r="BJ588" s="228"/>
      <c r="BK588" s="228"/>
      <c r="BL588" s="228"/>
      <c r="BM588" s="228"/>
      <c r="BN588" s="228"/>
      <c r="BO588" s="228"/>
      <c r="BP588" s="680"/>
      <c r="BQ588" s="680"/>
      <c r="BR588" s="228"/>
      <c r="BS588" s="228"/>
      <c r="BT588" s="324"/>
      <c r="BU588" s="324"/>
    </row>
    <row r="589" customFormat="false" ht="16.2" hidden="false" customHeight="false" outlineLevel="0" collapsed="false">
      <c r="A589" s="116"/>
      <c r="B589" s="117" t="s">
        <v>42</v>
      </c>
      <c r="C589" s="118" t="s">
        <v>43</v>
      </c>
      <c r="D589" s="119"/>
      <c r="E589" s="120"/>
      <c r="F589" s="584" t="n">
        <v>10.5</v>
      </c>
      <c r="G589" s="681" t="n">
        <v>9</v>
      </c>
      <c r="H589" s="584" t="n">
        <v>9</v>
      </c>
      <c r="I589" s="584" t="n">
        <v>8.9</v>
      </c>
      <c r="J589" s="584" t="n">
        <v>9</v>
      </c>
      <c r="K589" s="584" t="n">
        <v>9.1</v>
      </c>
      <c r="L589" s="584" t="n">
        <v>10</v>
      </c>
      <c r="M589" s="585" t="n">
        <v>9.8</v>
      </c>
      <c r="N589" s="584" t="n">
        <v>10.5</v>
      </c>
      <c r="O589" s="584" t="n">
        <v>9.5</v>
      </c>
      <c r="P589" s="584" t="n">
        <v>10</v>
      </c>
      <c r="Q589" s="586" t="n">
        <v>10</v>
      </c>
      <c r="R589" s="108"/>
      <c r="S589" s="108"/>
      <c r="T589" s="108"/>
      <c r="U589" s="108"/>
      <c r="V589" s="108"/>
      <c r="W589" s="108"/>
      <c r="X589" s="108"/>
      <c r="Y589" s="108"/>
      <c r="Z589" s="108"/>
      <c r="AA589" s="108"/>
      <c r="AB589" s="94"/>
      <c r="AC589" s="94"/>
      <c r="AD589" s="94"/>
      <c r="AE589" s="94"/>
      <c r="AF589" s="94"/>
      <c r="AG589" s="94"/>
      <c r="AH589" s="94"/>
      <c r="AI589" s="94"/>
      <c r="AJ589" s="94"/>
      <c r="AK589" s="94"/>
      <c r="AL589" s="94"/>
      <c r="AM589" s="94"/>
      <c r="AN589" s="94"/>
      <c r="AO589" s="94"/>
      <c r="AP589" s="94"/>
      <c r="AQ589" s="94"/>
      <c r="AR589" s="94"/>
      <c r="AS589" s="94"/>
      <c r="AT589" s="94"/>
      <c r="AU589" s="94"/>
      <c r="AV589" s="94"/>
      <c r="AW589" s="94"/>
      <c r="AX589" s="94"/>
      <c r="AY589" s="94"/>
      <c r="AZ589" s="94"/>
      <c r="BA589" s="94"/>
      <c r="BC589" s="35"/>
      <c r="BD589" s="73"/>
      <c r="BE589" s="502"/>
      <c r="BF589" s="96"/>
      <c r="BG589" s="96"/>
      <c r="BH589" s="283"/>
      <c r="BI589" s="283"/>
      <c r="BJ589" s="283"/>
      <c r="BK589" s="283"/>
      <c r="BL589" s="283"/>
      <c r="BM589" s="283"/>
      <c r="BN589" s="283"/>
      <c r="BO589" s="283"/>
      <c r="BP589" s="682"/>
      <c r="BQ589" s="682"/>
      <c r="BR589" s="283"/>
      <c r="BS589" s="283"/>
      <c r="BT589" s="324"/>
      <c r="BU589" s="324"/>
    </row>
    <row r="590" customFormat="false" ht="15.6" hidden="false" customHeight="false" outlineLevel="0" collapsed="false">
      <c r="A590" s="123"/>
      <c r="B590" s="124" t="s">
        <v>26</v>
      </c>
      <c r="C590" s="99" t="s">
        <v>27</v>
      </c>
      <c r="D590" s="64" t="n">
        <f aca="false">P590</f>
        <v>155</v>
      </c>
      <c r="E590" s="125"/>
      <c r="F590" s="580"/>
      <c r="G590" s="679"/>
      <c r="H590" s="580"/>
      <c r="I590" s="580"/>
      <c r="J590" s="580"/>
      <c r="K590" s="580"/>
      <c r="L590" s="580"/>
      <c r="M590" s="581"/>
      <c r="N590" s="580"/>
      <c r="O590" s="580"/>
      <c r="P590" s="650" t="n">
        <v>155</v>
      </c>
      <c r="Q590" s="583"/>
      <c r="R590" s="108"/>
      <c r="S590" s="108"/>
      <c r="T590" s="108"/>
      <c r="U590" s="108"/>
      <c r="V590" s="108"/>
      <c r="W590" s="108"/>
      <c r="X590" s="108"/>
      <c r="Y590" s="108"/>
      <c r="Z590" s="108"/>
      <c r="AA590" s="108"/>
      <c r="AB590" s="94"/>
      <c r="AC590" s="94"/>
      <c r="AD590" s="94"/>
      <c r="AE590" s="94"/>
      <c r="AF590" s="94"/>
      <c r="AG590" s="94"/>
      <c r="AH590" s="94"/>
      <c r="AI590" s="94"/>
      <c r="AJ590" s="94"/>
      <c r="AK590" s="94"/>
      <c r="AL590" s="94"/>
      <c r="AM590" s="94"/>
      <c r="AN590" s="94"/>
      <c r="AO590" s="94"/>
      <c r="AP590" s="94"/>
      <c r="AQ590" s="94"/>
      <c r="AR590" s="94"/>
      <c r="AS590" s="94"/>
      <c r="AT590" s="94"/>
      <c r="AU590" s="94"/>
      <c r="AV590" s="94"/>
      <c r="AW590" s="94"/>
      <c r="AX590" s="94"/>
      <c r="AY590" s="94"/>
      <c r="AZ590" s="94"/>
      <c r="BA590" s="94"/>
      <c r="BC590" s="130"/>
      <c r="BD590" s="131"/>
      <c r="BE590" s="18"/>
      <c r="BF590" s="75"/>
      <c r="BG590" s="96"/>
      <c r="BH590" s="97"/>
      <c r="BI590" s="98"/>
      <c r="BJ590" s="98"/>
      <c r="BK590" s="98"/>
      <c r="BL590" s="98"/>
      <c r="BM590" s="98"/>
      <c r="BN590" s="98"/>
      <c r="BO590" s="98"/>
      <c r="BP590" s="98"/>
      <c r="BQ590" s="225"/>
      <c r="BR590" s="76"/>
      <c r="BS590" s="225"/>
      <c r="BT590" s="324"/>
      <c r="BU590" s="324"/>
    </row>
    <row r="591" customFormat="false" ht="15.6" hidden="false" customHeight="false" outlineLevel="0" collapsed="false">
      <c r="A591" s="133" t="s">
        <v>46</v>
      </c>
      <c r="B591" s="134" t="s">
        <v>37</v>
      </c>
      <c r="C591" s="99" t="s">
        <v>38</v>
      </c>
      <c r="D591" s="110"/>
      <c r="E591" s="104" t="n">
        <f aca="false">SUM(F591:Q591)</f>
        <v>240</v>
      </c>
      <c r="F591" s="588" t="n">
        <v>28</v>
      </c>
      <c r="G591" s="683" t="n">
        <v>20</v>
      </c>
      <c r="H591" s="587" t="n">
        <v>15</v>
      </c>
      <c r="I591" s="588" t="n">
        <v>32</v>
      </c>
      <c r="J591" s="588" t="n">
        <v>25</v>
      </c>
      <c r="K591" s="588" t="n">
        <v>20</v>
      </c>
      <c r="L591" s="588" t="n">
        <v>18</v>
      </c>
      <c r="M591" s="589" t="n">
        <v>20</v>
      </c>
      <c r="N591" s="588" t="n">
        <v>10</v>
      </c>
      <c r="O591" s="588" t="n">
        <v>15</v>
      </c>
      <c r="P591" s="588" t="n">
        <v>22</v>
      </c>
      <c r="Q591" s="590" t="n">
        <v>15</v>
      </c>
      <c r="R591" s="108"/>
      <c r="S591" s="108"/>
      <c r="T591" s="108"/>
      <c r="U591" s="108"/>
      <c r="V591" s="108"/>
      <c r="W591" s="108"/>
      <c r="X591" s="108"/>
      <c r="Y591" s="108"/>
      <c r="Z591" s="108"/>
      <c r="AA591" s="108"/>
      <c r="AB591" s="94"/>
      <c r="AC591" s="94"/>
      <c r="AD591" s="94"/>
      <c r="AE591" s="94"/>
      <c r="AF591" s="94"/>
      <c r="AG591" s="94"/>
      <c r="AH591" s="94"/>
      <c r="AI591" s="94"/>
      <c r="AJ591" s="94"/>
      <c r="AK591" s="94"/>
      <c r="AL591" s="94"/>
      <c r="AM591" s="94"/>
      <c r="AN591" s="94"/>
      <c r="AO591" s="94"/>
      <c r="AP591" s="94"/>
      <c r="AQ591" s="94"/>
      <c r="AR591" s="94"/>
      <c r="AS591" s="94"/>
      <c r="AT591" s="94"/>
      <c r="AU591" s="94"/>
      <c r="AV591" s="94"/>
      <c r="AW591" s="94"/>
      <c r="AX591" s="94"/>
      <c r="AY591" s="94"/>
      <c r="AZ591" s="94"/>
      <c r="BA591" s="94"/>
      <c r="BC591" s="130"/>
      <c r="BD591" s="131"/>
      <c r="BE591" s="18"/>
      <c r="BF591" s="96"/>
      <c r="BG591" s="96"/>
      <c r="BH591" s="225"/>
      <c r="BI591" s="225"/>
      <c r="BJ591" s="225"/>
      <c r="BK591" s="225"/>
      <c r="BL591" s="225"/>
      <c r="BM591" s="225"/>
      <c r="BN591" s="225"/>
      <c r="BO591" s="225"/>
      <c r="BP591" s="225"/>
      <c r="BQ591" s="225"/>
      <c r="BR591" s="225"/>
      <c r="BS591" s="225"/>
      <c r="BT591" s="324"/>
      <c r="BU591" s="324"/>
    </row>
    <row r="592" customFormat="false" ht="15.6" hidden="false" customHeight="false" outlineLevel="0" collapsed="false">
      <c r="A592" s="133"/>
      <c r="B592" s="124" t="s">
        <v>39</v>
      </c>
      <c r="C592" s="89" t="s">
        <v>40</v>
      </c>
      <c r="D592" s="136"/>
      <c r="E592" s="111" t="n">
        <f aca="false">SUM(F592:Q592)</f>
        <v>0.58</v>
      </c>
      <c r="F592" s="587" t="n">
        <v>0.06</v>
      </c>
      <c r="G592" s="683" t="n">
        <v>0.043</v>
      </c>
      <c r="H592" s="587" t="n">
        <v>0.032</v>
      </c>
      <c r="I592" s="587" t="n">
        <v>0.1</v>
      </c>
      <c r="J592" s="587" t="n">
        <v>0.06</v>
      </c>
      <c r="K592" s="587" t="n">
        <v>0.04</v>
      </c>
      <c r="L592" s="587" t="n">
        <v>0.04</v>
      </c>
      <c r="M592" s="591" t="n">
        <v>0.05</v>
      </c>
      <c r="N592" s="587" t="n">
        <v>0.02</v>
      </c>
      <c r="O592" s="587" t="n">
        <v>0.05</v>
      </c>
      <c r="P592" s="587" t="n">
        <v>0.05</v>
      </c>
      <c r="Q592" s="592" t="n">
        <v>0.035</v>
      </c>
      <c r="R592" s="96"/>
      <c r="S592" s="108"/>
      <c r="T592" s="108"/>
      <c r="U592" s="108"/>
      <c r="V592" s="108"/>
      <c r="W592" s="108"/>
      <c r="X592" s="108"/>
      <c r="Y592" s="108"/>
      <c r="Z592" s="108"/>
      <c r="AA592" s="108"/>
      <c r="AB592" s="94"/>
      <c r="AC592" s="94"/>
      <c r="AD592" s="94"/>
      <c r="AE592" s="94"/>
      <c r="AF592" s="94"/>
      <c r="AG592" s="94"/>
      <c r="AH592" s="94"/>
      <c r="AI592" s="94"/>
      <c r="AJ592" s="94"/>
      <c r="AK592" s="94"/>
      <c r="AL592" s="94"/>
      <c r="AM592" s="94"/>
      <c r="AN592" s="94"/>
      <c r="AO592" s="94"/>
      <c r="AP592" s="94"/>
      <c r="AQ592" s="94"/>
      <c r="AR592" s="94"/>
      <c r="AS592" s="94"/>
      <c r="AT592" s="94"/>
      <c r="AU592" s="94"/>
      <c r="AV592" s="94"/>
      <c r="AW592" s="94"/>
      <c r="AX592" s="94"/>
      <c r="AY592" s="94"/>
      <c r="AZ592" s="94"/>
      <c r="BA592" s="94"/>
      <c r="BC592" s="130"/>
      <c r="BD592" s="131"/>
      <c r="BE592" s="18"/>
      <c r="BF592" s="96"/>
      <c r="BG592" s="96"/>
      <c r="BH592" s="283"/>
      <c r="BI592" s="283"/>
      <c r="BJ592" s="283"/>
      <c r="BK592" s="283"/>
      <c r="BL592" s="283"/>
      <c r="BM592" s="283"/>
      <c r="BN592" s="283"/>
      <c r="BO592" s="283"/>
      <c r="BP592" s="283"/>
      <c r="BQ592" s="283"/>
      <c r="BR592" s="283"/>
      <c r="BS592" s="283"/>
      <c r="BT592" s="324"/>
      <c r="BU592" s="324"/>
    </row>
    <row r="593" customFormat="false" ht="16.2" hidden="false" customHeight="false" outlineLevel="0" collapsed="false">
      <c r="A593" s="137"/>
      <c r="B593" s="138" t="s">
        <v>42</v>
      </c>
      <c r="C593" s="139" t="s">
        <v>43</v>
      </c>
      <c r="D593" s="119"/>
      <c r="E593" s="120"/>
      <c r="F593" s="584" t="n">
        <v>12.5</v>
      </c>
      <c r="G593" s="681" t="n">
        <v>13</v>
      </c>
      <c r="H593" s="584" t="n">
        <v>13</v>
      </c>
      <c r="I593" s="584" t="n">
        <v>12.9</v>
      </c>
      <c r="J593" s="584" t="n">
        <v>12.8</v>
      </c>
      <c r="K593" s="584" t="n">
        <v>13</v>
      </c>
      <c r="L593" s="584" t="n">
        <v>12.9</v>
      </c>
      <c r="M593" s="585" t="n">
        <v>12.5</v>
      </c>
      <c r="N593" s="584" t="n">
        <v>12.5</v>
      </c>
      <c r="O593" s="584" t="n">
        <v>13.5</v>
      </c>
      <c r="P593" s="584" t="n">
        <v>13.54</v>
      </c>
      <c r="Q593" s="586" t="n">
        <v>13.3</v>
      </c>
      <c r="R593" s="108"/>
      <c r="S593" s="108"/>
      <c r="T593" s="108"/>
      <c r="U593" s="108"/>
      <c r="V593" s="108"/>
      <c r="W593" s="108"/>
      <c r="X593" s="108"/>
      <c r="Y593" s="108"/>
      <c r="Z593" s="108"/>
      <c r="AA593" s="108"/>
      <c r="AB593" s="94"/>
      <c r="AC593" s="94"/>
      <c r="AD593" s="94"/>
      <c r="AE593" s="94"/>
      <c r="AF593" s="94"/>
      <c r="AG593" s="94"/>
      <c r="AH593" s="94"/>
      <c r="AI593" s="94"/>
      <c r="AJ593" s="94"/>
      <c r="AK593" s="94"/>
      <c r="AL593" s="94"/>
      <c r="AM593" s="94"/>
      <c r="AN593" s="94"/>
      <c r="AO593" s="94"/>
      <c r="AP593" s="94"/>
      <c r="AQ593" s="94"/>
      <c r="AR593" s="94"/>
      <c r="AS593" s="94"/>
      <c r="AT593" s="94"/>
      <c r="AU593" s="94"/>
      <c r="AV593" s="94"/>
      <c r="AW593" s="94"/>
      <c r="AX593" s="94"/>
      <c r="AY593" s="94"/>
      <c r="AZ593" s="94"/>
      <c r="BA593" s="94"/>
      <c r="BC593" s="130"/>
      <c r="BD593" s="73"/>
      <c r="BE593" s="502"/>
      <c r="BF593" s="96"/>
      <c r="BG593" s="96"/>
      <c r="BH593" s="228"/>
      <c r="BI593" s="228"/>
      <c r="BJ593" s="228"/>
      <c r="BK593" s="228"/>
      <c r="BL593" s="228"/>
      <c r="BM593" s="228"/>
      <c r="BN593" s="228"/>
      <c r="BO593" s="228"/>
      <c r="BP593" s="228"/>
      <c r="BQ593" s="228"/>
      <c r="BR593" s="228"/>
      <c r="BS593" s="228"/>
      <c r="BT593" s="324"/>
      <c r="BU593" s="324"/>
    </row>
    <row r="594" customFormat="false" ht="15.6" hidden="false" customHeight="false" outlineLevel="0" collapsed="false">
      <c r="A594" s="133"/>
      <c r="B594" s="124" t="s">
        <v>26</v>
      </c>
      <c r="C594" s="99" t="s">
        <v>27</v>
      </c>
      <c r="D594" s="140"/>
      <c r="E594" s="125"/>
      <c r="F594" s="580"/>
      <c r="G594" s="679"/>
      <c r="H594" s="580"/>
      <c r="I594" s="580"/>
      <c r="J594" s="580"/>
      <c r="K594" s="580"/>
      <c r="L594" s="580"/>
      <c r="M594" s="581"/>
      <c r="N594" s="580"/>
      <c r="O594" s="580"/>
      <c r="P594" s="580"/>
      <c r="Q594" s="583"/>
      <c r="R594" s="108"/>
      <c r="S594" s="108"/>
      <c r="T594" s="108"/>
      <c r="U594" s="108"/>
      <c r="V594" s="108"/>
      <c r="W594" s="108"/>
      <c r="X594" s="108"/>
      <c r="Y594" s="108"/>
      <c r="Z594" s="108"/>
      <c r="AA594" s="108"/>
      <c r="AB594" s="94"/>
      <c r="AC594" s="94"/>
      <c r="AD594" s="94"/>
      <c r="AE594" s="94"/>
      <c r="AF594" s="94"/>
      <c r="AG594" s="94"/>
      <c r="AH594" s="94"/>
      <c r="AI594" s="94"/>
      <c r="AJ594" s="94"/>
      <c r="AK594" s="94"/>
      <c r="AL594" s="94"/>
      <c r="AM594" s="94"/>
      <c r="AN594" s="94"/>
      <c r="AO594" s="94"/>
      <c r="AP594" s="94"/>
      <c r="AQ594" s="94"/>
      <c r="AR594" s="94"/>
      <c r="AS594" s="94"/>
      <c r="AT594" s="94"/>
      <c r="AU594" s="94"/>
      <c r="AV594" s="94"/>
      <c r="AW594" s="94"/>
      <c r="AX594" s="94"/>
      <c r="AY594" s="94"/>
      <c r="AZ594" s="94"/>
      <c r="BA594" s="94"/>
      <c r="BC594" s="130"/>
      <c r="BD594" s="131"/>
      <c r="BE594" s="18"/>
      <c r="BF594" s="75"/>
      <c r="BG594" s="96"/>
      <c r="BH594" s="97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324"/>
      <c r="BU594" s="324"/>
    </row>
    <row r="595" customFormat="false" ht="15.6" hidden="false" customHeight="false" outlineLevel="0" collapsed="false">
      <c r="A595" s="133" t="s">
        <v>47</v>
      </c>
      <c r="B595" s="134" t="s">
        <v>37</v>
      </c>
      <c r="C595" s="99" t="s">
        <v>38</v>
      </c>
      <c r="D595" s="110"/>
      <c r="E595" s="111"/>
      <c r="F595" s="587"/>
      <c r="G595" s="683"/>
      <c r="H595" s="587"/>
      <c r="I595" s="587"/>
      <c r="J595" s="587"/>
      <c r="K595" s="587"/>
      <c r="L595" s="587"/>
      <c r="M595" s="591"/>
      <c r="N595" s="587"/>
      <c r="O595" s="587"/>
      <c r="P595" s="587"/>
      <c r="Q595" s="592"/>
      <c r="R595" s="108"/>
      <c r="S595" s="108"/>
      <c r="T595" s="108"/>
      <c r="U595" s="108"/>
      <c r="V595" s="108"/>
      <c r="W595" s="108"/>
      <c r="X595" s="108"/>
      <c r="Y595" s="108"/>
      <c r="Z595" s="108"/>
      <c r="AA595" s="108"/>
      <c r="AB595" s="94"/>
      <c r="AC595" s="94"/>
      <c r="AD595" s="94"/>
      <c r="AE595" s="94"/>
      <c r="AF595" s="94"/>
      <c r="AG595" s="94"/>
      <c r="AH595" s="94"/>
      <c r="AI595" s="94"/>
      <c r="AJ595" s="94"/>
      <c r="AK595" s="94"/>
      <c r="AL595" s="94"/>
      <c r="AM595" s="94"/>
      <c r="AN595" s="94"/>
      <c r="AO595" s="94"/>
      <c r="AP595" s="94"/>
      <c r="AQ595" s="94"/>
      <c r="AR595" s="94"/>
      <c r="AS595" s="94"/>
      <c r="AT595" s="94"/>
      <c r="AU595" s="94"/>
      <c r="AV595" s="94"/>
      <c r="AW595" s="94"/>
      <c r="AX595" s="94"/>
      <c r="AY595" s="94"/>
      <c r="AZ595" s="94"/>
      <c r="BA595" s="94"/>
      <c r="BC595" s="130"/>
      <c r="BD595" s="131"/>
      <c r="BE595" s="18"/>
      <c r="BF595" s="96"/>
      <c r="BG595" s="96"/>
      <c r="BH595" s="225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324"/>
      <c r="BU595" s="324"/>
    </row>
    <row r="596" customFormat="false" ht="15.6" hidden="false" customHeight="false" outlineLevel="0" collapsed="false">
      <c r="A596" s="133"/>
      <c r="B596" s="124" t="s">
        <v>39</v>
      </c>
      <c r="C596" s="89" t="s">
        <v>40</v>
      </c>
      <c r="D596" s="110"/>
      <c r="E596" s="111"/>
      <c r="F596" s="587"/>
      <c r="G596" s="683"/>
      <c r="H596" s="587"/>
      <c r="I596" s="587"/>
      <c r="J596" s="587"/>
      <c r="K596" s="587"/>
      <c r="L596" s="587"/>
      <c r="M596" s="591"/>
      <c r="N596" s="587"/>
      <c r="O596" s="587"/>
      <c r="P596" s="587"/>
      <c r="Q596" s="592"/>
      <c r="R596" s="96"/>
      <c r="S596" s="108"/>
      <c r="T596" s="108"/>
      <c r="U596" s="108"/>
      <c r="V596" s="108"/>
      <c r="W596" s="108"/>
      <c r="X596" s="108"/>
      <c r="Y596" s="108"/>
      <c r="Z596" s="108"/>
      <c r="AA596" s="108"/>
      <c r="AB596" s="94"/>
      <c r="AC596" s="94"/>
      <c r="AD596" s="94"/>
      <c r="AE596" s="94"/>
      <c r="AF596" s="94"/>
      <c r="AG596" s="94"/>
      <c r="AH596" s="94"/>
      <c r="AI596" s="94"/>
      <c r="AJ596" s="94"/>
      <c r="AK596" s="94"/>
      <c r="AL596" s="94"/>
      <c r="AM596" s="94"/>
      <c r="AN596" s="94"/>
      <c r="AO596" s="94"/>
      <c r="AP596" s="94"/>
      <c r="AQ596" s="94"/>
      <c r="AR596" s="94"/>
      <c r="AS596" s="94"/>
      <c r="AT596" s="94"/>
      <c r="AU596" s="94"/>
      <c r="AV596" s="94"/>
      <c r="AW596" s="94"/>
      <c r="AX596" s="94"/>
      <c r="AY596" s="94"/>
      <c r="AZ596" s="94"/>
      <c r="BA596" s="94"/>
      <c r="BC596" s="130"/>
      <c r="BD596" s="131"/>
      <c r="BE596" s="18"/>
      <c r="BF596" s="96"/>
      <c r="BG596" s="96"/>
      <c r="BH596" s="283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324"/>
      <c r="BU596" s="324"/>
    </row>
    <row r="597" customFormat="false" ht="16.2" hidden="false" customHeight="false" outlineLevel="0" collapsed="false">
      <c r="A597" s="137"/>
      <c r="B597" s="138" t="s">
        <v>42</v>
      </c>
      <c r="C597" s="144" t="s">
        <v>43</v>
      </c>
      <c r="D597" s="145"/>
      <c r="E597" s="120"/>
      <c r="F597" s="584"/>
      <c r="G597" s="681"/>
      <c r="H597" s="584"/>
      <c r="I597" s="584"/>
      <c r="J597" s="584"/>
      <c r="K597" s="584"/>
      <c r="L597" s="584"/>
      <c r="M597" s="585"/>
      <c r="N597" s="584"/>
      <c r="O597" s="584"/>
      <c r="P597" s="584"/>
      <c r="Q597" s="586"/>
      <c r="R597" s="108"/>
      <c r="S597" s="108"/>
      <c r="T597" s="108"/>
      <c r="U597" s="108"/>
      <c r="V597" s="108"/>
      <c r="W597" s="108"/>
      <c r="X597" s="108"/>
      <c r="Y597" s="108"/>
      <c r="Z597" s="108"/>
      <c r="AA597" s="108"/>
      <c r="AB597" s="94"/>
      <c r="AC597" s="94"/>
      <c r="AD597" s="94"/>
      <c r="AE597" s="94"/>
      <c r="AF597" s="94"/>
      <c r="AG597" s="94"/>
      <c r="AH597" s="94"/>
      <c r="AI597" s="94"/>
      <c r="AJ597" s="94"/>
      <c r="AK597" s="94"/>
      <c r="AL597" s="94"/>
      <c r="AM597" s="94"/>
      <c r="AN597" s="94"/>
      <c r="AO597" s="94"/>
      <c r="AP597" s="94"/>
      <c r="AQ597" s="94"/>
      <c r="AR597" s="94"/>
      <c r="AS597" s="94"/>
      <c r="AT597" s="94"/>
      <c r="AU597" s="94"/>
      <c r="AV597" s="94"/>
      <c r="AW597" s="94"/>
      <c r="AX597" s="94"/>
      <c r="AY597" s="94"/>
      <c r="AZ597" s="94"/>
      <c r="BA597" s="94"/>
      <c r="BC597" s="130"/>
      <c r="BD597" s="73"/>
      <c r="BE597" s="502"/>
      <c r="BF597" s="96"/>
      <c r="BG597" s="96"/>
      <c r="BH597" s="225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324"/>
      <c r="BU597" s="324"/>
    </row>
    <row r="598" customFormat="false" ht="15" hidden="false" customHeight="false" outlineLevel="0" collapsed="false">
      <c r="A598" s="161"/>
      <c r="B598" s="162" t="s">
        <v>26</v>
      </c>
      <c r="C598" s="163" t="s">
        <v>27</v>
      </c>
      <c r="D598" s="64" t="n">
        <f aca="false">P598</f>
        <v>1055</v>
      </c>
      <c r="E598" s="164"/>
      <c r="F598" s="684"/>
      <c r="G598" s="562"/>
      <c r="H598" s="562"/>
      <c r="I598" s="562"/>
      <c r="J598" s="562"/>
      <c r="K598" s="593"/>
      <c r="L598" s="562"/>
      <c r="M598" s="594"/>
      <c r="N598" s="562"/>
      <c r="O598" s="562"/>
      <c r="P598" s="562" t="n">
        <v>1055</v>
      </c>
      <c r="Q598" s="595"/>
      <c r="R598" s="96"/>
      <c r="S598" s="96"/>
      <c r="T598" s="96"/>
      <c r="U598" s="96"/>
      <c r="V598" s="96"/>
      <c r="W598" s="96"/>
      <c r="X598" s="96"/>
      <c r="Y598" s="96"/>
      <c r="Z598" s="96"/>
      <c r="AA598" s="96"/>
      <c r="AB598" s="94"/>
      <c r="AC598" s="94"/>
      <c r="AD598" s="94"/>
      <c r="AE598" s="94"/>
      <c r="AF598" s="94"/>
      <c r="AG598" s="94"/>
      <c r="AH598" s="94"/>
      <c r="AI598" s="94"/>
      <c r="AJ598" s="94"/>
      <c r="AK598" s="94"/>
      <c r="AL598" s="94"/>
      <c r="AM598" s="94"/>
      <c r="AN598" s="94"/>
      <c r="AO598" s="94"/>
      <c r="AP598" s="94"/>
      <c r="AQ598" s="94"/>
      <c r="AR598" s="94"/>
      <c r="AS598" s="94"/>
      <c r="AT598" s="96"/>
      <c r="BC598" s="35"/>
      <c r="BD598" s="73"/>
      <c r="BE598" s="502"/>
      <c r="BF598" s="75"/>
      <c r="BG598" s="380"/>
      <c r="BH598" s="218"/>
      <c r="BI598" s="218"/>
      <c r="BJ598" s="218"/>
      <c r="BK598" s="218"/>
      <c r="BL598" s="218"/>
      <c r="BM598" s="225"/>
      <c r="BN598" s="218"/>
      <c r="BO598" s="218"/>
      <c r="BP598" s="218"/>
      <c r="BQ598" s="225"/>
      <c r="BR598" s="76"/>
      <c r="BS598" s="225"/>
      <c r="BT598" s="324"/>
      <c r="BU598" s="324"/>
    </row>
    <row r="599" customFormat="false" ht="15" hidden="false" customHeight="false" outlineLevel="0" collapsed="false">
      <c r="A599" s="102"/>
      <c r="B599" s="78" t="s">
        <v>37</v>
      </c>
      <c r="C599" s="99" t="s">
        <v>48</v>
      </c>
      <c r="D599" s="64"/>
      <c r="E599" s="80" t="n">
        <f aca="false">SUM(F599:Q599)</f>
        <v>185</v>
      </c>
      <c r="F599" s="685" t="n">
        <v>19</v>
      </c>
      <c r="G599" s="417" t="n">
        <v>15</v>
      </c>
      <c r="H599" s="417" t="n">
        <v>16</v>
      </c>
      <c r="I599" s="417" t="n">
        <v>15</v>
      </c>
      <c r="J599" s="377" t="n">
        <v>12</v>
      </c>
      <c r="K599" s="417" t="n">
        <v>15</v>
      </c>
      <c r="L599" s="417" t="n">
        <v>16</v>
      </c>
      <c r="M599" s="564" t="n">
        <v>15</v>
      </c>
      <c r="N599" s="417" t="n">
        <v>18</v>
      </c>
      <c r="O599" s="417" t="n">
        <v>14</v>
      </c>
      <c r="P599" s="417" t="n">
        <v>16</v>
      </c>
      <c r="Q599" s="565" t="n">
        <v>14</v>
      </c>
      <c r="R599" s="96"/>
      <c r="S599" s="96"/>
      <c r="T599" s="96"/>
      <c r="U599" s="96"/>
      <c r="V599" s="96"/>
      <c r="W599" s="96"/>
      <c r="X599" s="96"/>
      <c r="Y599" s="96"/>
      <c r="Z599" s="96"/>
      <c r="AA599" s="96"/>
      <c r="AB599" s="94"/>
      <c r="AC599" s="94"/>
      <c r="AD599" s="94"/>
      <c r="AE599" s="94"/>
      <c r="AF599" s="94"/>
      <c r="AG599" s="94"/>
      <c r="AH599" s="94"/>
      <c r="AI599" s="94"/>
      <c r="AJ599" s="94"/>
      <c r="AK599" s="94" t="n">
        <f aca="false">F600*1000/F599</f>
        <v>163.157894736842</v>
      </c>
      <c r="AL599" s="94"/>
      <c r="AM599" s="94"/>
      <c r="AN599" s="94"/>
      <c r="AO599" s="94"/>
      <c r="AP599" s="94"/>
      <c r="AQ599" s="94"/>
      <c r="AR599" s="94"/>
      <c r="AS599" s="94"/>
      <c r="AT599" s="96"/>
      <c r="BC599" s="35"/>
      <c r="BD599" s="73"/>
      <c r="BE599" s="502"/>
      <c r="BF599" s="672"/>
      <c r="BG599" s="380"/>
      <c r="BH599" s="225"/>
      <c r="BI599" s="225"/>
      <c r="BJ599" s="225"/>
      <c r="BK599" s="225"/>
      <c r="BL599" s="225"/>
      <c r="BM599" s="225"/>
      <c r="BN599" s="225"/>
      <c r="BO599" s="225"/>
      <c r="BP599" s="225"/>
      <c r="BQ599" s="225"/>
      <c r="BR599" s="225"/>
      <c r="BS599" s="225"/>
      <c r="BT599" s="324"/>
      <c r="BU599" s="324"/>
    </row>
    <row r="600" customFormat="false" ht="15" hidden="false" customHeight="false" outlineLevel="0" collapsed="false">
      <c r="A600" s="150"/>
      <c r="B600" s="78" t="s">
        <v>39</v>
      </c>
      <c r="C600" s="89" t="s">
        <v>40</v>
      </c>
      <c r="D600" s="64"/>
      <c r="E600" s="91" t="n">
        <f aca="false">SUM(F600:Q600)</f>
        <v>29.95</v>
      </c>
      <c r="F600" s="686" t="n">
        <v>3.1</v>
      </c>
      <c r="G600" s="598" t="n">
        <v>2.48</v>
      </c>
      <c r="H600" s="598" t="n">
        <v>2.62</v>
      </c>
      <c r="I600" s="598" t="n">
        <v>2.5</v>
      </c>
      <c r="J600" s="599" t="n">
        <v>1.92</v>
      </c>
      <c r="K600" s="598" t="n">
        <v>2.4</v>
      </c>
      <c r="L600" s="598" t="n">
        <v>2.45</v>
      </c>
      <c r="M600" s="600" t="n">
        <v>2.45</v>
      </c>
      <c r="N600" s="598" t="n">
        <v>2.88</v>
      </c>
      <c r="O600" s="598" t="n">
        <v>2.24</v>
      </c>
      <c r="P600" s="598" t="n">
        <v>2.67</v>
      </c>
      <c r="Q600" s="616" t="n">
        <v>2.24</v>
      </c>
      <c r="R600" s="94"/>
      <c r="S600" s="94"/>
      <c r="T600" s="94"/>
      <c r="U600" s="94"/>
      <c r="V600" s="94"/>
      <c r="W600" s="94"/>
      <c r="X600" s="94"/>
      <c r="Y600" s="94"/>
      <c r="Z600" s="94"/>
      <c r="AA600" s="94"/>
      <c r="AB600" s="94"/>
      <c r="AC600" s="94"/>
      <c r="AD600" s="94"/>
      <c r="AE600" s="94"/>
      <c r="AF600" s="94"/>
      <c r="AG600" s="94"/>
      <c r="AH600" s="94"/>
      <c r="AI600" s="94"/>
      <c r="AJ600" s="94"/>
      <c r="AK600" s="94"/>
      <c r="AL600" s="94" t="n">
        <f aca="false">G600*1000/G599</f>
        <v>165.333333333333</v>
      </c>
      <c r="AM600" s="94" t="n">
        <f aca="false">H600*1000/H599</f>
        <v>163.75</v>
      </c>
      <c r="AN600" s="94" t="n">
        <f aca="false">I600*1000/I599</f>
        <v>166.666666666667</v>
      </c>
      <c r="AO600" s="94" t="n">
        <f aca="false">J600*1000/J599</f>
        <v>160</v>
      </c>
      <c r="AP600" s="94" t="n">
        <f aca="false">K600*1000/K599</f>
        <v>160</v>
      </c>
      <c r="AQ600" s="94" t="n">
        <f aca="false">L600*1000/L599</f>
        <v>153.125</v>
      </c>
      <c r="AR600" s="94" t="n">
        <f aca="false">M600*1000/M599</f>
        <v>163.333333333333</v>
      </c>
      <c r="AS600" s="94" t="n">
        <f aca="false">N600*1000/N599</f>
        <v>160</v>
      </c>
      <c r="AT600" s="94" t="n">
        <f aca="false">O600*1000/O599</f>
        <v>160</v>
      </c>
      <c r="AU600" s="94" t="n">
        <f aca="false">P600*1000/P599</f>
        <v>166.875</v>
      </c>
      <c r="AV600" s="94"/>
      <c r="AW600" s="570" t="n">
        <f aca="false">N600*1000/N599</f>
        <v>160</v>
      </c>
      <c r="AX600" s="94" t="n">
        <f aca="false">O600*1000/O599</f>
        <v>160</v>
      </c>
      <c r="AY600" s="94" t="n">
        <f aca="false">P600*1000/P599</f>
        <v>166.875</v>
      </c>
      <c r="AZ600" s="94" t="n">
        <f aca="false">Q600*1000/Q599</f>
        <v>160</v>
      </c>
      <c r="BA600" s="94"/>
      <c r="BC600" s="151"/>
      <c r="BD600" s="73"/>
      <c r="BE600" s="502"/>
      <c r="BF600" s="672"/>
      <c r="BG600" s="411"/>
      <c r="BH600" s="283"/>
      <c r="BI600" s="283"/>
      <c r="BJ600" s="283"/>
      <c r="BK600" s="283"/>
      <c r="BL600" s="283"/>
      <c r="BM600" s="283"/>
      <c r="BN600" s="283"/>
      <c r="BO600" s="283"/>
      <c r="BP600" s="283"/>
      <c r="BQ600" s="283"/>
      <c r="BR600" s="283"/>
      <c r="BS600" s="283"/>
      <c r="BT600" s="324"/>
      <c r="BU600" s="324"/>
    </row>
    <row r="601" customFormat="false" ht="15" hidden="false" customHeight="false" outlineLevel="0" collapsed="false">
      <c r="A601" s="152" t="s">
        <v>49</v>
      </c>
      <c r="B601" s="153" t="s">
        <v>42</v>
      </c>
      <c r="C601" s="89" t="s">
        <v>43</v>
      </c>
      <c r="D601" s="154"/>
      <c r="E601" s="80"/>
      <c r="F601" s="687" t="n">
        <v>5</v>
      </c>
      <c r="G601" s="599" t="n">
        <v>5</v>
      </c>
      <c r="H601" s="599" t="n">
        <v>5.4</v>
      </c>
      <c r="I601" s="599" t="n">
        <v>5</v>
      </c>
      <c r="J601" s="598" t="n">
        <v>5</v>
      </c>
      <c r="K601" s="599" t="n">
        <v>5.1</v>
      </c>
      <c r="L601" s="599" t="n">
        <v>5</v>
      </c>
      <c r="M601" s="603" t="n">
        <v>5</v>
      </c>
      <c r="N601" s="599" t="n">
        <v>5</v>
      </c>
      <c r="O601" s="599" t="n">
        <v>5</v>
      </c>
      <c r="P601" s="599" t="n">
        <v>5</v>
      </c>
      <c r="Q601" s="657" t="n">
        <v>5</v>
      </c>
      <c r="R601" s="96"/>
      <c r="S601" s="96"/>
      <c r="T601" s="96"/>
      <c r="U601" s="96"/>
      <c r="V601" s="96"/>
      <c r="W601" s="96"/>
      <c r="X601" s="96"/>
      <c r="Y601" s="96"/>
      <c r="Z601" s="96"/>
      <c r="AA601" s="96"/>
      <c r="AB601" s="94"/>
      <c r="AC601" s="94"/>
      <c r="AD601" s="94"/>
      <c r="AE601" s="94"/>
      <c r="AF601" s="94"/>
      <c r="AG601" s="94"/>
      <c r="AH601" s="94"/>
      <c r="AI601" s="94"/>
      <c r="AJ601" s="94"/>
      <c r="AK601" s="94" t="n">
        <f aca="false">F602*1000/F601/30</f>
        <v>233.333333333333</v>
      </c>
      <c r="AL601" s="94"/>
      <c r="AM601" s="94"/>
      <c r="AN601" s="94"/>
      <c r="AO601" s="94"/>
      <c r="AP601" s="94"/>
      <c r="AQ601" s="94"/>
      <c r="AR601" s="94"/>
      <c r="AS601" s="94"/>
      <c r="AT601" s="96"/>
      <c r="BC601" s="151"/>
      <c r="BD601" s="73"/>
      <c r="BE601" s="502"/>
      <c r="BF601" s="672"/>
      <c r="BG601" s="380"/>
      <c r="BH601" s="228"/>
      <c r="BI601" s="228"/>
      <c r="BJ601" s="228"/>
      <c r="BK601" s="228"/>
      <c r="BL601" s="228"/>
      <c r="BM601" s="228"/>
      <c r="BN601" s="228"/>
      <c r="BO601" s="228"/>
      <c r="BP601" s="228"/>
      <c r="BQ601" s="228"/>
      <c r="BR601" s="228"/>
      <c r="BS601" s="228"/>
      <c r="BT601" s="324"/>
      <c r="BU601" s="324"/>
    </row>
    <row r="602" customFormat="false" ht="15" hidden="false" customHeight="false" outlineLevel="0" collapsed="false">
      <c r="A602" s="605"/>
      <c r="B602" s="153" t="s">
        <v>50</v>
      </c>
      <c r="C602" s="99" t="s">
        <v>51</v>
      </c>
      <c r="D602" s="64"/>
      <c r="E602" s="100"/>
      <c r="F602" s="688" t="n">
        <v>35</v>
      </c>
      <c r="G602" s="606" t="n">
        <v>35</v>
      </c>
      <c r="H602" s="606" t="n">
        <v>30</v>
      </c>
      <c r="I602" s="606" t="n">
        <v>30</v>
      </c>
      <c r="J602" s="599" t="n">
        <v>30</v>
      </c>
      <c r="K602" s="607" t="n">
        <v>28</v>
      </c>
      <c r="L602" s="606" t="n">
        <v>35</v>
      </c>
      <c r="M602" s="608" t="n">
        <v>30</v>
      </c>
      <c r="N602" s="606" t="n">
        <v>35</v>
      </c>
      <c r="O602" s="606" t="n">
        <v>32</v>
      </c>
      <c r="P602" s="606" t="n">
        <v>26</v>
      </c>
      <c r="Q602" s="609" t="n">
        <v>20</v>
      </c>
      <c r="R602" s="156"/>
      <c r="S602" s="156"/>
      <c r="T602" s="156"/>
      <c r="U602" s="156"/>
      <c r="V602" s="156"/>
      <c r="W602" s="156"/>
      <c r="X602" s="156"/>
      <c r="Y602" s="156"/>
      <c r="Z602" s="156"/>
      <c r="AA602" s="156"/>
      <c r="AB602" s="94"/>
      <c r="AC602" s="94"/>
      <c r="AD602" s="94"/>
      <c r="AE602" s="94"/>
      <c r="AF602" s="94"/>
      <c r="AG602" s="94"/>
      <c r="AH602" s="94"/>
      <c r="AI602" s="94"/>
      <c r="AJ602" s="94"/>
      <c r="AK602" s="94"/>
      <c r="AL602" s="94" t="n">
        <f aca="false">G602*1000/G601/30</f>
        <v>233.333333333333</v>
      </c>
      <c r="AM602" s="94" t="n">
        <f aca="false">H602*1000/H601/30</f>
        <v>185.185185185185</v>
      </c>
      <c r="AN602" s="94" t="n">
        <f aca="false">I602*1000/I601/30</f>
        <v>200</v>
      </c>
      <c r="AO602" s="94" t="n">
        <f aca="false">J602*1000/J601/30</f>
        <v>200</v>
      </c>
      <c r="AP602" s="94" t="n">
        <f aca="false">K602*1000/K601/30</f>
        <v>183.006535947712</v>
      </c>
      <c r="AQ602" s="94" t="n">
        <f aca="false">L602*1000/L601/30</f>
        <v>233.333333333333</v>
      </c>
      <c r="AR602" s="94" t="n">
        <f aca="false">M602*1000/M601/30</f>
        <v>200</v>
      </c>
      <c r="AS602" s="94" t="n">
        <f aca="false">N602*1000/N601/30</f>
        <v>233.333333333333</v>
      </c>
      <c r="AT602" s="94" t="n">
        <f aca="false">O602*1000/O601/30</f>
        <v>213.333333333333</v>
      </c>
      <c r="AU602" s="94" t="n">
        <f aca="false">P602*1000/P601/30</f>
        <v>173.333333333333</v>
      </c>
      <c r="AV602" s="94"/>
      <c r="AW602" s="94" t="n">
        <f aca="false">N602*1000/N601/30</f>
        <v>233.333333333333</v>
      </c>
      <c r="AX602" s="94" t="n">
        <f aca="false">O602*1000/O601/30</f>
        <v>213.333333333333</v>
      </c>
      <c r="AY602" s="94" t="n">
        <f aca="false">P602*1000/P601/30</f>
        <v>173.333333333333</v>
      </c>
      <c r="AZ602" s="94" t="n">
        <f aca="false">Q602*1000/Q601/30</f>
        <v>133.333333333333</v>
      </c>
      <c r="BA602" s="94"/>
      <c r="BC602" s="73"/>
      <c r="BD602" s="73"/>
      <c r="BE602" s="502"/>
      <c r="BF602" s="672"/>
      <c r="BG602" s="411"/>
      <c r="BH602" s="225"/>
      <c r="BI602" s="225"/>
      <c r="BJ602" s="225"/>
      <c r="BK602" s="225"/>
      <c r="BL602" s="225"/>
      <c r="BM602" s="225"/>
      <c r="BN602" s="225"/>
      <c r="BO602" s="225"/>
      <c r="BP602" s="225"/>
      <c r="BQ602" s="225"/>
      <c r="BR602" s="225"/>
      <c r="BS602" s="225"/>
      <c r="BT602" s="324"/>
      <c r="BU602" s="324"/>
    </row>
    <row r="603" customFormat="false" ht="15" hidden="false" customHeight="false" outlineLevel="0" collapsed="false">
      <c r="A603" s="102"/>
      <c r="B603" s="78" t="s">
        <v>52</v>
      </c>
      <c r="C603" s="89" t="s">
        <v>40</v>
      </c>
      <c r="D603" s="157"/>
      <c r="E603" s="111" t="n">
        <f aca="false">SUM(F603:Q603)</f>
        <v>29.43</v>
      </c>
      <c r="F603" s="597" t="n">
        <v>2.2</v>
      </c>
      <c r="G603" s="610" t="n">
        <v>3.15</v>
      </c>
      <c r="H603" s="572" t="n">
        <v>3</v>
      </c>
      <c r="I603" s="572" t="n">
        <v>3</v>
      </c>
      <c r="J603" s="567" t="n">
        <v>1.8</v>
      </c>
      <c r="K603" s="620" t="n">
        <v>1.79</v>
      </c>
      <c r="L603" s="597" t="n">
        <v>3.15</v>
      </c>
      <c r="M603" s="621" t="n">
        <v>1.8</v>
      </c>
      <c r="N603" s="597" t="n">
        <v>3.15</v>
      </c>
      <c r="O603" s="597" t="n">
        <v>2.72</v>
      </c>
      <c r="P603" s="597" t="n">
        <v>1.97</v>
      </c>
      <c r="Q603" s="622" t="n">
        <v>1.7</v>
      </c>
      <c r="R603" s="156"/>
      <c r="S603" s="96"/>
      <c r="T603" s="96"/>
      <c r="U603" s="96"/>
      <c r="V603" s="96"/>
      <c r="W603" s="96"/>
      <c r="X603" s="96"/>
      <c r="Y603" s="96"/>
      <c r="Z603" s="96"/>
      <c r="AA603" s="96"/>
      <c r="AB603" s="94"/>
      <c r="AC603" s="94"/>
      <c r="AD603" s="94"/>
      <c r="AE603" s="94"/>
      <c r="AF603" s="94"/>
      <c r="AG603" s="94"/>
      <c r="AH603" s="94"/>
      <c r="AI603" s="94"/>
      <c r="AJ603" s="94"/>
      <c r="AK603" s="689"/>
      <c r="AL603" s="689" t="n">
        <v>3.52380952380952</v>
      </c>
      <c r="AM603" s="689" t="n">
        <v>3</v>
      </c>
      <c r="AN603" s="689" t="n">
        <v>3</v>
      </c>
      <c r="AO603" s="689" t="n">
        <v>3</v>
      </c>
      <c r="AP603" s="689" t="n">
        <v>3</v>
      </c>
      <c r="AQ603" s="689" t="n">
        <v>3</v>
      </c>
      <c r="AR603" s="689" t="n">
        <v>3</v>
      </c>
      <c r="AS603" s="689" t="n">
        <v>3</v>
      </c>
      <c r="AT603" s="689" t="n">
        <v>2.975</v>
      </c>
      <c r="AU603" s="658" t="n">
        <v>2.96747967479675</v>
      </c>
      <c r="AV603" s="658"/>
      <c r="AW603" s="658" t="n">
        <v>3</v>
      </c>
      <c r="AX603" s="658" t="n">
        <v>2.975</v>
      </c>
      <c r="AY603" s="658" t="n">
        <v>2.96747967479675</v>
      </c>
      <c r="AZ603" s="658" t="n">
        <v>2.975</v>
      </c>
      <c r="BA603" s="658"/>
      <c r="BC603" s="35"/>
      <c r="BD603" s="73"/>
      <c r="BE603" s="502"/>
      <c r="BF603" s="672"/>
      <c r="BG603" s="380"/>
      <c r="BH603" s="283"/>
      <c r="BI603" s="283"/>
      <c r="BJ603" s="283"/>
      <c r="BK603" s="283"/>
      <c r="BL603" s="283"/>
      <c r="BM603" s="283"/>
      <c r="BN603" s="283"/>
      <c r="BO603" s="283"/>
      <c r="BP603" s="283"/>
      <c r="BQ603" s="283"/>
      <c r="BR603" s="283"/>
      <c r="BS603" s="283"/>
      <c r="BT603" s="324"/>
      <c r="BU603" s="324"/>
    </row>
    <row r="604" customFormat="false" ht="15.6" hidden="false" customHeight="false" outlineLevel="0" collapsed="false">
      <c r="A604" s="116"/>
      <c r="B604" s="138" t="s">
        <v>42</v>
      </c>
      <c r="C604" s="144" t="s">
        <v>43</v>
      </c>
      <c r="D604" s="157"/>
      <c r="E604" s="238"/>
      <c r="F604" s="613" t="n">
        <v>2</v>
      </c>
      <c r="G604" s="690" t="n">
        <v>2</v>
      </c>
      <c r="H604" s="613" t="n">
        <v>2.1</v>
      </c>
      <c r="I604" s="613" t="n">
        <v>2</v>
      </c>
      <c r="J604" s="624" t="n">
        <v>2</v>
      </c>
      <c r="K604" s="613" t="n">
        <v>2.2</v>
      </c>
      <c r="L604" s="613" t="n">
        <v>2</v>
      </c>
      <c r="M604" s="614" t="n">
        <v>2</v>
      </c>
      <c r="N604" s="613" t="n">
        <v>2</v>
      </c>
      <c r="O604" s="613" t="n">
        <v>2</v>
      </c>
      <c r="P604" s="613" t="n">
        <v>2</v>
      </c>
      <c r="Q604" s="615" t="n">
        <v>2</v>
      </c>
      <c r="R604" s="96"/>
      <c r="S604" s="96"/>
      <c r="T604" s="96"/>
      <c r="U604" s="96"/>
      <c r="V604" s="96"/>
      <c r="W604" s="96"/>
      <c r="X604" s="96"/>
      <c r="Y604" s="96"/>
      <c r="Z604" s="96"/>
      <c r="AA604" s="96"/>
      <c r="AB604" s="94"/>
      <c r="AC604" s="94"/>
      <c r="AD604" s="94"/>
      <c r="AE604" s="94"/>
      <c r="AF604" s="94"/>
      <c r="AG604" s="94"/>
      <c r="AH604" s="94"/>
      <c r="AI604" s="94"/>
      <c r="AJ604" s="94"/>
      <c r="AK604" s="94" t="n">
        <f aca="false">F605*1000/F604</f>
        <v>0</v>
      </c>
      <c r="AL604" s="94"/>
      <c r="AM604" s="94"/>
      <c r="AN604" s="94"/>
      <c r="AO604" s="94"/>
      <c r="AP604" s="94"/>
      <c r="AQ604" s="94"/>
      <c r="AR604" s="94"/>
      <c r="AS604" s="94"/>
      <c r="AT604" s="96"/>
      <c r="BC604" s="35"/>
      <c r="BD604" s="73"/>
      <c r="BE604" s="502"/>
      <c r="BF604" s="672"/>
      <c r="BG604" s="380"/>
      <c r="BH604" s="228"/>
      <c r="BI604" s="228"/>
      <c r="BJ604" s="228"/>
      <c r="BK604" s="228"/>
      <c r="BL604" s="228"/>
      <c r="BM604" s="228"/>
      <c r="BN604" s="228"/>
      <c r="BO604" s="228"/>
      <c r="BP604" s="228"/>
      <c r="BQ604" s="228"/>
      <c r="BR604" s="228"/>
      <c r="BS604" s="228"/>
      <c r="BT604" s="324"/>
      <c r="BU604" s="324"/>
    </row>
    <row r="605" customFormat="false" ht="15" hidden="false" customHeight="false" outlineLevel="0" collapsed="false">
      <c r="A605" s="102"/>
      <c r="B605" s="62" t="s">
        <v>26</v>
      </c>
      <c r="C605" s="99" t="s">
        <v>27</v>
      </c>
      <c r="D605" s="66" t="n">
        <f aca="false">P605</f>
        <v>50</v>
      </c>
      <c r="E605" s="125"/>
      <c r="F605" s="686"/>
      <c r="G605" s="598"/>
      <c r="H605" s="598"/>
      <c r="I605" s="598"/>
      <c r="J605" s="598"/>
      <c r="K605" s="598"/>
      <c r="L605" s="598"/>
      <c r="M605" s="600"/>
      <c r="N605" s="598"/>
      <c r="O605" s="598"/>
      <c r="P605" s="409" t="n">
        <v>50</v>
      </c>
      <c r="Q605" s="616"/>
      <c r="R605" s="96"/>
      <c r="S605" s="96"/>
      <c r="T605" s="96"/>
      <c r="U605" s="96"/>
      <c r="V605" s="96"/>
      <c r="W605" s="96"/>
      <c r="X605" s="96"/>
      <c r="Y605" s="96"/>
      <c r="Z605" s="96"/>
      <c r="AA605" s="96"/>
      <c r="AB605" s="94"/>
      <c r="AC605" s="94"/>
      <c r="AD605" s="94"/>
      <c r="AE605" s="94"/>
      <c r="AF605" s="94"/>
      <c r="AG605" s="94"/>
      <c r="AH605" s="94"/>
      <c r="AI605" s="94"/>
      <c r="AJ605" s="94"/>
      <c r="AK605" s="94"/>
      <c r="AL605" s="94" t="n">
        <f aca="false">G605*1000/G604</f>
        <v>0</v>
      </c>
      <c r="AM605" s="94" t="n">
        <f aca="false">H605*1000/H604</f>
        <v>0</v>
      </c>
      <c r="AN605" s="94" t="n">
        <f aca="false">I605*1000/I604</f>
        <v>0</v>
      </c>
      <c r="AO605" s="94" t="n">
        <f aca="false">J605*1000/J604</f>
        <v>0</v>
      </c>
      <c r="AP605" s="94" t="n">
        <f aca="false">K605*1000/K604</f>
        <v>0</v>
      </c>
      <c r="AQ605" s="94" t="n">
        <f aca="false">L605*1000/L604</f>
        <v>0</v>
      </c>
      <c r="AR605" s="94" t="n">
        <f aca="false">M605*1000/M604</f>
        <v>0</v>
      </c>
      <c r="AS605" s="94" t="n">
        <f aca="false">N605*1000/N604</f>
        <v>0</v>
      </c>
      <c r="AT605" s="94" t="n">
        <f aca="false">O605*1000/O604</f>
        <v>0</v>
      </c>
      <c r="AU605" s="94" t="n">
        <f aca="false">P605*1000/P604</f>
        <v>25000</v>
      </c>
      <c r="AV605" s="94"/>
      <c r="AW605" s="691" t="n">
        <f aca="false">N605*1000/N604</f>
        <v>0</v>
      </c>
      <c r="AX605" s="94" t="n">
        <f aca="false">O605*1000/O604</f>
        <v>0</v>
      </c>
      <c r="AY605" s="94" t="n">
        <f aca="false">P605*1000/P604</f>
        <v>25000</v>
      </c>
      <c r="AZ605" s="94" t="n">
        <f aca="false">Q605*1000/Q604</f>
        <v>0</v>
      </c>
      <c r="BA605" s="94"/>
      <c r="BC605" s="35"/>
      <c r="BD605" s="73"/>
      <c r="BE605" s="502"/>
      <c r="BF605" s="75"/>
      <c r="BG605" s="411"/>
      <c r="BH605" s="218"/>
      <c r="BI605" s="283"/>
      <c r="BJ605" s="283"/>
      <c r="BK605" s="283"/>
      <c r="BL605" s="283"/>
      <c r="BM605" s="283"/>
      <c r="BN605" s="283"/>
      <c r="BO605" s="283"/>
      <c r="BP605" s="283"/>
      <c r="BQ605" s="225"/>
      <c r="BR605" s="76"/>
      <c r="BS605" s="225"/>
      <c r="BT605" s="324"/>
      <c r="BU605" s="324"/>
    </row>
    <row r="606" customFormat="false" ht="15" hidden="false" customHeight="false" outlineLevel="0" collapsed="false">
      <c r="A606" s="150" t="s">
        <v>53</v>
      </c>
      <c r="B606" s="78" t="s">
        <v>37</v>
      </c>
      <c r="C606" s="99" t="s">
        <v>48</v>
      </c>
      <c r="D606" s="157"/>
      <c r="E606" s="692" t="n">
        <f aca="false">SUM(F606:Q606)</f>
        <v>59</v>
      </c>
      <c r="F606" s="693" t="n">
        <v>5</v>
      </c>
      <c r="G606" s="596" t="n">
        <v>3</v>
      </c>
      <c r="H606" s="596" t="n">
        <v>3</v>
      </c>
      <c r="I606" s="596" t="n">
        <v>6</v>
      </c>
      <c r="J606" s="596" t="n">
        <v>6</v>
      </c>
      <c r="K606" s="617" t="n">
        <v>4</v>
      </c>
      <c r="L606" s="596" t="n">
        <v>8</v>
      </c>
      <c r="M606" s="618" t="n">
        <v>7</v>
      </c>
      <c r="N606" s="596" t="n">
        <v>5</v>
      </c>
      <c r="O606" s="596" t="n">
        <v>5</v>
      </c>
      <c r="P606" s="596" t="n">
        <v>2</v>
      </c>
      <c r="Q606" s="619" t="n">
        <v>5</v>
      </c>
      <c r="R606" s="96"/>
      <c r="S606" s="96"/>
      <c r="T606" s="96"/>
      <c r="U606" s="96"/>
      <c r="V606" s="96"/>
      <c r="W606" s="96"/>
      <c r="X606" s="96"/>
      <c r="Y606" s="96"/>
      <c r="Z606" s="96"/>
      <c r="AA606" s="96"/>
      <c r="AB606" s="94"/>
      <c r="AC606" s="94"/>
      <c r="AD606" s="94"/>
      <c r="AE606" s="94"/>
      <c r="AF606" s="94"/>
      <c r="AG606" s="94"/>
      <c r="AH606" s="94"/>
      <c r="AI606" s="94"/>
      <c r="AJ606" s="94"/>
      <c r="AK606" s="94"/>
      <c r="AL606" s="94"/>
      <c r="AM606" s="94"/>
      <c r="AN606" s="94"/>
      <c r="AO606" s="94"/>
      <c r="AP606" s="94"/>
      <c r="AQ606" s="94"/>
      <c r="AR606" s="94"/>
      <c r="AS606" s="94"/>
      <c r="AT606" s="96"/>
      <c r="BC606" s="151"/>
      <c r="BD606" s="73"/>
      <c r="BE606" s="502"/>
      <c r="BF606" s="672"/>
      <c r="BG606" s="380"/>
      <c r="BH606" s="225"/>
      <c r="BI606" s="225"/>
      <c r="BJ606" s="225"/>
      <c r="BK606" s="225"/>
      <c r="BL606" s="225"/>
      <c r="BM606" s="225"/>
      <c r="BN606" s="225"/>
      <c r="BO606" s="225"/>
      <c r="BP606" s="225"/>
      <c r="BQ606" s="225"/>
      <c r="BR606" s="225"/>
      <c r="BS606" s="225"/>
      <c r="BT606" s="324"/>
      <c r="BU606" s="324"/>
    </row>
    <row r="607" customFormat="false" ht="15" hidden="false" customHeight="false" outlineLevel="0" collapsed="false">
      <c r="A607" s="150"/>
      <c r="B607" s="62" t="s">
        <v>39</v>
      </c>
      <c r="C607" s="89" t="s">
        <v>40</v>
      </c>
      <c r="D607" s="64"/>
      <c r="E607" s="111" t="n">
        <f aca="false">SUM(F607:Q607)</f>
        <v>1.042</v>
      </c>
      <c r="F607" s="597" t="n">
        <v>0.09</v>
      </c>
      <c r="G607" s="694" t="n">
        <v>0.05</v>
      </c>
      <c r="H607" s="597" t="n">
        <v>0.052</v>
      </c>
      <c r="I607" s="597" t="n">
        <v>0.12</v>
      </c>
      <c r="J607" s="597" t="n">
        <v>0.11</v>
      </c>
      <c r="K607" s="620" t="n">
        <v>0.07</v>
      </c>
      <c r="L607" s="597" t="n">
        <v>0.13</v>
      </c>
      <c r="M607" s="621" t="n">
        <v>0.12</v>
      </c>
      <c r="N607" s="597" t="n">
        <v>0.09</v>
      </c>
      <c r="O607" s="597" t="n">
        <v>0.09</v>
      </c>
      <c r="P607" s="597" t="n">
        <v>0.03</v>
      </c>
      <c r="Q607" s="622" t="n">
        <v>0.09</v>
      </c>
      <c r="R607" s="96"/>
      <c r="S607" s="96"/>
      <c r="T607" s="96"/>
      <c r="U607" s="96"/>
      <c r="V607" s="96"/>
      <c r="W607" s="96"/>
      <c r="X607" s="96"/>
      <c r="Y607" s="96"/>
      <c r="Z607" s="96"/>
      <c r="AA607" s="96"/>
      <c r="AB607" s="94"/>
      <c r="AC607" s="94"/>
      <c r="AD607" s="94"/>
      <c r="AE607" s="94"/>
      <c r="AF607" s="94"/>
      <c r="AG607" s="94"/>
      <c r="AH607" s="94"/>
      <c r="AI607" s="94"/>
      <c r="AJ607" s="94"/>
      <c r="AK607" s="94"/>
      <c r="AL607" s="94"/>
      <c r="AM607" s="94"/>
      <c r="AN607" s="94"/>
      <c r="AO607" s="94"/>
      <c r="AP607" s="94"/>
      <c r="AQ607" s="94"/>
      <c r="AR607" s="94"/>
      <c r="AS607" s="94"/>
      <c r="AT607" s="96"/>
      <c r="BC607" s="151"/>
      <c r="BD607" s="73"/>
      <c r="BE607" s="502"/>
      <c r="BF607" s="672"/>
      <c r="BG607" s="380"/>
      <c r="BH607" s="283"/>
      <c r="BI607" s="283"/>
      <c r="BJ607" s="283"/>
      <c r="BK607" s="283"/>
      <c r="BL607" s="283"/>
      <c r="BM607" s="283"/>
      <c r="BN607" s="283"/>
      <c r="BO607" s="283"/>
      <c r="BP607" s="283"/>
      <c r="BQ607" s="283"/>
      <c r="BR607" s="283"/>
      <c r="BS607" s="283"/>
      <c r="BT607" s="324"/>
      <c r="BU607" s="324"/>
    </row>
    <row r="608" customFormat="false" ht="15.6" hidden="false" customHeight="false" outlineLevel="0" collapsed="false">
      <c r="A608" s="116"/>
      <c r="B608" s="169" t="s">
        <v>42</v>
      </c>
      <c r="C608" s="144" t="s">
        <v>43</v>
      </c>
      <c r="D608" s="170"/>
      <c r="E608" s="238"/>
      <c r="F608" s="624" t="n">
        <v>5.5</v>
      </c>
      <c r="G608" s="695" t="n">
        <v>5.5</v>
      </c>
      <c r="H608" s="624" t="n">
        <v>6</v>
      </c>
      <c r="I608" s="624" t="n">
        <v>5.9</v>
      </c>
      <c r="J608" s="624" t="n">
        <v>6</v>
      </c>
      <c r="K608" s="613" t="n">
        <v>5.9</v>
      </c>
      <c r="L608" s="624" t="n">
        <v>6</v>
      </c>
      <c r="M608" s="625" t="n">
        <v>5.8</v>
      </c>
      <c r="N608" s="624" t="n">
        <v>5.9</v>
      </c>
      <c r="O608" s="624" t="n">
        <v>6</v>
      </c>
      <c r="P608" s="624" t="n">
        <v>5</v>
      </c>
      <c r="Q608" s="626" t="n">
        <v>6</v>
      </c>
      <c r="R608" s="96"/>
      <c r="S608" s="96"/>
      <c r="T608" s="96"/>
      <c r="U608" s="96"/>
      <c r="V608" s="96"/>
      <c r="W608" s="96"/>
      <c r="X608" s="96"/>
      <c r="Y608" s="96"/>
      <c r="Z608" s="96"/>
      <c r="AA608" s="96"/>
      <c r="AB608" s="94"/>
      <c r="AC608" s="94"/>
      <c r="AD608" s="94"/>
      <c r="AE608" s="94"/>
      <c r="AF608" s="94"/>
      <c r="AG608" s="94"/>
      <c r="AH608" s="94"/>
      <c r="AI608" s="94"/>
      <c r="AJ608" s="94"/>
      <c r="AK608" s="94"/>
      <c r="AL608" s="94"/>
      <c r="AM608" s="94"/>
      <c r="AN608" s="94"/>
      <c r="AO608" s="94"/>
      <c r="AP608" s="94"/>
      <c r="AQ608" s="94"/>
      <c r="AR608" s="94"/>
      <c r="AS608" s="94"/>
      <c r="AT608" s="96"/>
      <c r="BC608" s="35"/>
      <c r="BD608" s="73"/>
      <c r="BE608" s="502"/>
      <c r="BF608" s="672"/>
      <c r="BG608" s="380"/>
      <c r="BH608" s="228"/>
      <c r="BI608" s="228"/>
      <c r="BJ608" s="228"/>
      <c r="BK608" s="228"/>
      <c r="BL608" s="228"/>
      <c r="BM608" s="228"/>
      <c r="BN608" s="228"/>
      <c r="BO608" s="228"/>
      <c r="BP608" s="228"/>
      <c r="BQ608" s="228"/>
      <c r="BR608" s="228"/>
      <c r="BS608" s="228"/>
      <c r="BT608" s="324"/>
      <c r="BU608" s="324"/>
    </row>
    <row r="609" customFormat="false" ht="15" hidden="false" customHeight="false" outlineLevel="0" collapsed="false">
      <c r="A609" s="102"/>
      <c r="B609" s="62" t="s">
        <v>26</v>
      </c>
      <c r="C609" s="99" t="s">
        <v>27</v>
      </c>
      <c r="D609" s="172" t="n">
        <f aca="false">P609</f>
        <v>132</v>
      </c>
      <c r="E609" s="696"/>
      <c r="F609" s="685"/>
      <c r="G609" s="417"/>
      <c r="H609" s="685"/>
      <c r="I609" s="685"/>
      <c r="J609" s="685"/>
      <c r="K609" s="685"/>
      <c r="L609" s="685"/>
      <c r="M609" s="697"/>
      <c r="N609" s="685"/>
      <c r="O609" s="685"/>
      <c r="P609" s="685" t="n">
        <v>132</v>
      </c>
      <c r="Q609" s="565"/>
      <c r="R609" s="96"/>
      <c r="S609" s="96"/>
      <c r="T609" s="96"/>
      <c r="U609" s="96"/>
      <c r="V609" s="96"/>
      <c r="W609" s="96"/>
      <c r="X609" s="96"/>
      <c r="Y609" s="96"/>
      <c r="Z609" s="96"/>
      <c r="AA609" s="96"/>
      <c r="AB609" s="94"/>
      <c r="AC609" s="94"/>
      <c r="AD609" s="94"/>
      <c r="AE609" s="94"/>
      <c r="AF609" s="94"/>
      <c r="AG609" s="94"/>
      <c r="AH609" s="94"/>
      <c r="AI609" s="94"/>
      <c r="AJ609" s="94"/>
      <c r="AK609" s="94"/>
      <c r="AL609" s="94"/>
      <c r="AM609" s="94"/>
      <c r="AN609" s="94"/>
      <c r="AO609" s="94"/>
      <c r="AP609" s="94"/>
      <c r="AQ609" s="94"/>
      <c r="AR609" s="94"/>
      <c r="AS609" s="94"/>
      <c r="AT609" s="96"/>
      <c r="BC609" s="35"/>
      <c r="BD609" s="73"/>
      <c r="BE609" s="502"/>
      <c r="BF609" s="75"/>
      <c r="BG609" s="380"/>
      <c r="BH609" s="218"/>
      <c r="BI609" s="225"/>
      <c r="BJ609" s="225"/>
      <c r="BK609" s="225"/>
      <c r="BL609" s="225"/>
      <c r="BM609" s="225"/>
      <c r="BN609" s="225"/>
      <c r="BO609" s="225"/>
      <c r="BP609" s="225"/>
      <c r="BQ609" s="225"/>
      <c r="BR609" s="76"/>
      <c r="BS609" s="225"/>
      <c r="BT609" s="324"/>
      <c r="BU609" s="324"/>
    </row>
    <row r="610" customFormat="false" ht="15" hidden="false" customHeight="false" outlineLevel="0" collapsed="false">
      <c r="A610" s="150" t="s">
        <v>54</v>
      </c>
      <c r="B610" s="78" t="s">
        <v>37</v>
      </c>
      <c r="C610" s="99" t="s">
        <v>48</v>
      </c>
      <c r="D610" s="173"/>
      <c r="E610" s="692" t="n">
        <f aca="false">SUM(F610:Q610)</f>
        <v>128</v>
      </c>
      <c r="F610" s="698" t="n">
        <v>15</v>
      </c>
      <c r="G610" s="567" t="n">
        <v>12</v>
      </c>
      <c r="H610" s="567" t="n">
        <v>11</v>
      </c>
      <c r="I610" s="567" t="n">
        <v>10</v>
      </c>
      <c r="J610" s="567" t="n">
        <v>12</v>
      </c>
      <c r="K610" s="567" t="n">
        <v>10</v>
      </c>
      <c r="L610" s="567" t="n">
        <v>11</v>
      </c>
      <c r="M610" s="568" t="n">
        <v>11</v>
      </c>
      <c r="N610" s="567" t="n">
        <v>8</v>
      </c>
      <c r="O610" s="567" t="n">
        <v>9</v>
      </c>
      <c r="P610" s="567" t="n">
        <v>10</v>
      </c>
      <c r="Q610" s="569" t="n">
        <v>9</v>
      </c>
      <c r="R610" s="96"/>
      <c r="S610" s="96"/>
      <c r="T610" s="96"/>
      <c r="U610" s="96"/>
      <c r="V610" s="96"/>
      <c r="W610" s="96"/>
      <c r="X610" s="96"/>
      <c r="Y610" s="96"/>
      <c r="Z610" s="96"/>
      <c r="AA610" s="96"/>
      <c r="AB610" s="94"/>
      <c r="AC610" s="94"/>
      <c r="AD610" s="94"/>
      <c r="AE610" s="94"/>
      <c r="AF610" s="94"/>
      <c r="AG610" s="94"/>
      <c r="AH610" s="94"/>
      <c r="AI610" s="94"/>
      <c r="AJ610" s="94"/>
      <c r="AK610" s="94"/>
      <c r="AL610" s="94"/>
      <c r="AM610" s="94"/>
      <c r="AN610" s="94"/>
      <c r="AO610" s="94"/>
      <c r="AP610" s="94"/>
      <c r="AQ610" s="94"/>
      <c r="AR610" s="94"/>
      <c r="AS610" s="94"/>
      <c r="AT610" s="96"/>
      <c r="BC610" s="151"/>
      <c r="BD610" s="73"/>
      <c r="BE610" s="502"/>
      <c r="BF610" s="437"/>
      <c r="BG610" s="411"/>
      <c r="BH610" s="225"/>
      <c r="BI610" s="225"/>
      <c r="BJ610" s="225"/>
      <c r="BK610" s="225"/>
      <c r="BL610" s="225"/>
      <c r="BM610" s="225"/>
      <c r="BN610" s="225"/>
      <c r="BO610" s="225"/>
      <c r="BP610" s="225"/>
      <c r="BQ610" s="225"/>
      <c r="BR610" s="225"/>
      <c r="BS610" s="225"/>
      <c r="BT610" s="324"/>
      <c r="BU610" s="324"/>
    </row>
    <row r="611" customFormat="false" ht="16.2" hidden="false" customHeight="false" outlineLevel="0" collapsed="false">
      <c r="A611" s="174"/>
      <c r="B611" s="153" t="s">
        <v>39</v>
      </c>
      <c r="C611" s="89" t="s">
        <v>40</v>
      </c>
      <c r="D611" s="175"/>
      <c r="E611" s="142" t="n">
        <f aca="false">SUM(F611:Q611)</f>
        <v>5</v>
      </c>
      <c r="F611" s="699" t="n">
        <v>0.41</v>
      </c>
      <c r="G611" s="700" t="n">
        <v>0.48</v>
      </c>
      <c r="H611" s="701" t="n">
        <v>0.4</v>
      </c>
      <c r="I611" s="701" t="n">
        <v>0.44</v>
      </c>
      <c r="J611" s="701" t="n">
        <v>0.48</v>
      </c>
      <c r="K611" s="701" t="n">
        <v>0.41</v>
      </c>
      <c r="L611" s="701" t="n">
        <v>0.45</v>
      </c>
      <c r="M611" s="702" t="n">
        <v>0.45</v>
      </c>
      <c r="N611" s="701" t="n">
        <v>0.3</v>
      </c>
      <c r="O611" s="703" t="n">
        <v>0.4</v>
      </c>
      <c r="P611" s="704" t="n">
        <v>0.43</v>
      </c>
      <c r="Q611" s="705" t="n">
        <v>0.35</v>
      </c>
      <c r="R611" s="96" t="e">
        <f aca="false">#REF!*1000/#REF!</f>
        <v>#VALUE!</v>
      </c>
      <c r="S611" s="96"/>
      <c r="T611" s="96"/>
      <c r="U611" s="96"/>
      <c r="V611" s="96"/>
      <c r="W611" s="96"/>
      <c r="X611" s="96"/>
      <c r="Y611" s="96"/>
      <c r="Z611" s="96"/>
      <c r="AA611" s="96"/>
      <c r="AB611" s="94"/>
      <c r="AC611" s="94"/>
      <c r="AD611" s="94"/>
      <c r="AE611" s="94"/>
      <c r="AF611" s="94"/>
      <c r="AG611" s="94"/>
      <c r="AH611" s="94"/>
      <c r="AI611" s="94"/>
      <c r="AJ611" s="94"/>
      <c r="AK611" s="94"/>
      <c r="AL611" s="94"/>
      <c r="AM611" s="94"/>
      <c r="AN611" s="94"/>
      <c r="AO611" s="94"/>
      <c r="AP611" s="94"/>
      <c r="AQ611" s="94"/>
      <c r="AR611" s="94"/>
      <c r="AS611" s="94"/>
      <c r="AT611" s="96"/>
      <c r="BC611" s="35"/>
      <c r="BD611" s="73"/>
      <c r="BE611" s="502"/>
      <c r="BF611" s="369"/>
      <c r="BG611" s="411"/>
      <c r="BH611" s="283"/>
      <c r="BI611" s="283"/>
      <c r="BJ611" s="283"/>
      <c r="BK611" s="283"/>
      <c r="BL611" s="283"/>
      <c r="BM611" s="283"/>
      <c r="BN611" s="283"/>
      <c r="BO611" s="283"/>
      <c r="BP611" s="283"/>
      <c r="BQ611" s="283"/>
      <c r="BR611" s="283"/>
      <c r="BS611" s="283"/>
      <c r="BT611" s="324"/>
      <c r="BU611" s="324"/>
    </row>
    <row r="612" customFormat="false" ht="16.8" hidden="false" customHeight="false" outlineLevel="0" collapsed="false">
      <c r="A612" s="116"/>
      <c r="B612" s="169" t="s">
        <v>42</v>
      </c>
      <c r="C612" s="144" t="s">
        <v>43</v>
      </c>
      <c r="D612" s="177"/>
      <c r="E612" s="242"/>
      <c r="F612" s="668" t="n">
        <v>8</v>
      </c>
      <c r="G612" s="706" t="n">
        <v>8.1</v>
      </c>
      <c r="H612" s="630" t="n">
        <v>8</v>
      </c>
      <c r="I612" s="630" t="n">
        <v>8.2</v>
      </c>
      <c r="J612" s="630" t="n">
        <v>8</v>
      </c>
      <c r="K612" s="630" t="n">
        <v>8.1</v>
      </c>
      <c r="L612" s="630" t="n">
        <v>8</v>
      </c>
      <c r="M612" s="631" t="n">
        <v>8.1</v>
      </c>
      <c r="N612" s="630" t="n">
        <v>8</v>
      </c>
      <c r="O612" s="667" t="n">
        <v>8.5</v>
      </c>
      <c r="P612" s="668" t="n">
        <v>7.69</v>
      </c>
      <c r="Q612" s="669" t="n">
        <v>8</v>
      </c>
      <c r="R612" s="96"/>
      <c r="S612" s="96"/>
      <c r="T612" s="96"/>
      <c r="U612" s="96"/>
      <c r="V612" s="96"/>
      <c r="W612" s="96"/>
      <c r="X612" s="96"/>
      <c r="Y612" s="96"/>
      <c r="Z612" s="96"/>
      <c r="AA612" s="96"/>
      <c r="AB612" s="94"/>
      <c r="AC612" s="94"/>
      <c r="AD612" s="94"/>
      <c r="AE612" s="94"/>
      <c r="AF612" s="94"/>
      <c r="AG612" s="94"/>
      <c r="AH612" s="94"/>
      <c r="AI612" s="94"/>
      <c r="AJ612" s="94"/>
      <c r="AK612" s="94"/>
      <c r="AL612" s="94"/>
      <c r="AM612" s="94"/>
      <c r="AN612" s="94"/>
      <c r="AO612" s="94"/>
      <c r="AP612" s="94"/>
      <c r="AQ612" s="94"/>
      <c r="AR612" s="94"/>
      <c r="AS612" s="94"/>
      <c r="AT612" s="96"/>
      <c r="BC612" s="35"/>
      <c r="BD612" s="73"/>
      <c r="BE612" s="73"/>
      <c r="BF612" s="369"/>
      <c r="BG612" s="411"/>
      <c r="BH612" s="228"/>
      <c r="BI612" s="228"/>
      <c r="BJ612" s="228"/>
      <c r="BK612" s="228"/>
      <c r="BL612" s="228"/>
      <c r="BM612" s="228"/>
      <c r="BN612" s="228"/>
      <c r="BO612" s="228"/>
      <c r="BP612" s="228"/>
      <c r="BQ612" s="228"/>
      <c r="BR612" s="228"/>
      <c r="BS612" s="228"/>
      <c r="BT612" s="324"/>
      <c r="BU612" s="324"/>
    </row>
    <row r="613" customFormat="false" ht="15" hidden="false" customHeight="false" outlineLevel="0" collapsed="false">
      <c r="A613" s="102"/>
      <c r="B613" s="62" t="s">
        <v>26</v>
      </c>
      <c r="C613" s="99" t="s">
        <v>27</v>
      </c>
      <c r="D613" s="172" t="n">
        <f aca="false">P613</f>
        <v>0</v>
      </c>
      <c r="E613" s="696"/>
      <c r="F613" s="685"/>
      <c r="G613" s="417"/>
      <c r="H613" s="685"/>
      <c r="I613" s="685"/>
      <c r="J613" s="685"/>
      <c r="K613" s="685"/>
      <c r="L613" s="685"/>
      <c r="M613" s="697"/>
      <c r="N613" s="685"/>
      <c r="O613" s="685"/>
      <c r="P613" s="685"/>
      <c r="Q613" s="565"/>
      <c r="R613" s="96"/>
      <c r="S613" s="96"/>
      <c r="T613" s="96"/>
      <c r="U613" s="96"/>
      <c r="V613" s="96"/>
      <c r="W613" s="96"/>
      <c r="X613" s="96"/>
      <c r="Y613" s="96"/>
      <c r="Z613" s="96"/>
      <c r="AA613" s="96"/>
      <c r="AB613" s="94"/>
      <c r="AC613" s="94"/>
      <c r="AD613" s="94"/>
      <c r="AE613" s="94"/>
      <c r="AF613" s="94"/>
      <c r="AG613" s="94"/>
      <c r="AH613" s="94"/>
      <c r="AI613" s="94"/>
      <c r="AJ613" s="94"/>
      <c r="AK613" s="94" t="e">
        <f aca="false">F614*1000/F613</f>
        <v>#DIV/0!</v>
      </c>
      <c r="AL613" s="94"/>
      <c r="AM613" s="94"/>
      <c r="AN613" s="94"/>
      <c r="AO613" s="94"/>
      <c r="AP613" s="94"/>
      <c r="AQ613" s="94"/>
      <c r="AR613" s="94"/>
      <c r="AS613" s="94"/>
      <c r="AT613" s="96"/>
      <c r="BC613" s="35"/>
      <c r="BD613" s="73"/>
      <c r="BE613" s="502"/>
      <c r="BF613" s="75"/>
      <c r="BG613" s="380"/>
      <c r="BH613" s="218"/>
      <c r="BI613" s="225"/>
      <c r="BJ613" s="225"/>
      <c r="BK613" s="225"/>
      <c r="BL613" s="225"/>
      <c r="BM613" s="225"/>
      <c r="BN613" s="225"/>
      <c r="BO613" s="225"/>
      <c r="BP613" s="225"/>
      <c r="BQ613" s="225"/>
      <c r="BR613" s="225"/>
      <c r="BS613" s="225"/>
      <c r="BT613" s="324"/>
      <c r="BU613" s="324"/>
    </row>
    <row r="614" customFormat="false" ht="15" hidden="false" customHeight="false" outlineLevel="0" collapsed="false">
      <c r="A614" s="150" t="s">
        <v>55</v>
      </c>
      <c r="B614" s="78" t="s">
        <v>37</v>
      </c>
      <c r="C614" s="99" t="s">
        <v>48</v>
      </c>
      <c r="D614" s="173"/>
      <c r="E614" s="473" t="n">
        <f aca="false">SUM(F614:Q614)</f>
        <v>0</v>
      </c>
      <c r="F614" s="606"/>
      <c r="G614" s="567"/>
      <c r="H614" s="567"/>
      <c r="I614" s="567"/>
      <c r="J614" s="567"/>
      <c r="K614" s="567"/>
      <c r="L614" s="567"/>
      <c r="M614" s="568"/>
      <c r="N614" s="567"/>
      <c r="O614" s="567"/>
      <c r="P614" s="567"/>
      <c r="Q614" s="569"/>
      <c r="R614" s="96"/>
      <c r="S614" s="96"/>
      <c r="T614" s="96"/>
      <c r="U614" s="96"/>
      <c r="V614" s="96"/>
      <c r="W614" s="96"/>
      <c r="X614" s="96"/>
      <c r="Y614" s="96"/>
      <c r="Z614" s="96"/>
      <c r="AA614" s="96"/>
      <c r="AB614" s="94"/>
      <c r="AC614" s="94"/>
      <c r="AD614" s="94"/>
      <c r="AE614" s="94"/>
      <c r="AF614" s="94"/>
      <c r="AG614" s="94"/>
      <c r="AH614" s="94"/>
      <c r="AI614" s="94"/>
      <c r="AJ614" s="94"/>
      <c r="AK614" s="707"/>
      <c r="AL614" s="94" t="e">
        <f aca="false">G614*1000/G613</f>
        <v>#DIV/0!</v>
      </c>
      <c r="AM614" s="94" t="e">
        <f aca="false">H614*1000/H613</f>
        <v>#DIV/0!</v>
      </c>
      <c r="AN614" s="94" t="e">
        <f aca="false">I614*1000/I613</f>
        <v>#DIV/0!</v>
      </c>
      <c r="AO614" s="94" t="e">
        <f aca="false">J614*1000/J613</f>
        <v>#DIV/0!</v>
      </c>
      <c r="AP614" s="94" t="e">
        <f aca="false">K614*1000/K613</f>
        <v>#DIV/0!</v>
      </c>
      <c r="AQ614" s="94" t="e">
        <f aca="false">L614*1000/L613</f>
        <v>#DIV/0!</v>
      </c>
      <c r="AR614" s="94" t="e">
        <f aca="false">M614*1000/M613</f>
        <v>#DIV/0!</v>
      </c>
      <c r="AS614" s="94" t="e">
        <f aca="false">N614*1000/N613</f>
        <v>#DIV/0!</v>
      </c>
      <c r="AT614" s="94" t="e">
        <f aca="false">O614*1000/O613</f>
        <v>#DIV/0!</v>
      </c>
      <c r="AU614" s="94" t="e">
        <f aca="false">P614*1000/P613</f>
        <v>#DIV/0!</v>
      </c>
      <c r="AV614" s="94"/>
      <c r="AW614" s="570" t="e">
        <f aca="false">N614*1000/N613</f>
        <v>#DIV/0!</v>
      </c>
      <c r="AX614" s="94" t="e">
        <f aca="false">O614*1000/O613</f>
        <v>#DIV/0!</v>
      </c>
      <c r="AY614" s="94" t="e">
        <f aca="false">P614*1000/P613</f>
        <v>#DIV/0!</v>
      </c>
      <c r="AZ614" s="94" t="e">
        <f aca="false">Q614*1000/Q613</f>
        <v>#DIV/0!</v>
      </c>
      <c r="BA614" s="94"/>
      <c r="BC614" s="151"/>
      <c r="BD614" s="73"/>
      <c r="BE614" s="502"/>
      <c r="BF614" s="437"/>
      <c r="BG614" s="411"/>
      <c r="BH614" s="225"/>
      <c r="BI614" s="225"/>
      <c r="BJ614" s="225"/>
      <c r="BK614" s="225"/>
      <c r="BL614" s="225"/>
      <c r="BM614" s="225"/>
      <c r="BN614" s="225"/>
      <c r="BO614" s="225"/>
      <c r="BP614" s="225"/>
      <c r="BQ614" s="225"/>
      <c r="BR614" s="225"/>
      <c r="BS614" s="225"/>
      <c r="BT614" s="324"/>
      <c r="BU614" s="324"/>
    </row>
    <row r="615" customFormat="false" ht="16.2" hidden="false" customHeight="false" outlineLevel="0" collapsed="false">
      <c r="A615" s="174"/>
      <c r="B615" s="153" t="s">
        <v>39</v>
      </c>
      <c r="C615" s="89" t="s">
        <v>40</v>
      </c>
      <c r="D615" s="175"/>
      <c r="E615" s="142" t="n">
        <f aca="false">SUM(F615:Q615)</f>
        <v>0</v>
      </c>
      <c r="F615" s="701"/>
      <c r="G615" s="700"/>
      <c r="H615" s="701"/>
      <c r="I615" s="701"/>
      <c r="J615" s="701"/>
      <c r="K615" s="701"/>
      <c r="L615" s="701"/>
      <c r="M615" s="702"/>
      <c r="N615" s="701"/>
      <c r="O615" s="703"/>
      <c r="P615" s="704"/>
      <c r="Q615" s="705"/>
      <c r="R615" s="96" t="e">
        <f aca="false">#REF!*1000/#REF!</f>
        <v>#VALUE!</v>
      </c>
      <c r="S615" s="96"/>
      <c r="T615" s="707"/>
      <c r="U615" s="707"/>
      <c r="V615" s="707"/>
      <c r="W615" s="707"/>
      <c r="X615" s="707"/>
      <c r="Y615" s="707"/>
      <c r="Z615" s="707"/>
      <c r="AA615" s="707"/>
      <c r="AB615" s="707"/>
      <c r="AC615" s="707"/>
      <c r="AD615" s="707"/>
      <c r="AE615" s="707"/>
      <c r="AF615" s="707"/>
      <c r="AG615" s="707"/>
      <c r="AH615" s="707"/>
      <c r="AI615" s="707"/>
      <c r="AJ615" s="707"/>
      <c r="AK615" s="707"/>
      <c r="AL615" s="707"/>
      <c r="AM615" s="707"/>
      <c r="AN615" s="707"/>
      <c r="AO615" s="707"/>
      <c r="AP615" s="707"/>
      <c r="AQ615" s="707"/>
      <c r="AR615" s="707"/>
      <c r="AS615" s="707"/>
      <c r="AT615" s="707"/>
      <c r="BC615" s="35"/>
      <c r="BD615" s="73"/>
      <c r="BE615" s="502"/>
      <c r="BF615" s="369"/>
      <c r="BG615" s="411"/>
      <c r="BH615" s="283"/>
      <c r="BI615" s="283"/>
      <c r="BJ615" s="283"/>
      <c r="BK615" s="283"/>
      <c r="BL615" s="283"/>
      <c r="BM615" s="283"/>
      <c r="BN615" s="283"/>
      <c r="BO615" s="283"/>
      <c r="BP615" s="283"/>
      <c r="BQ615" s="283"/>
      <c r="BR615" s="283"/>
      <c r="BS615" s="283"/>
      <c r="BT615" s="324"/>
      <c r="BU615" s="324"/>
    </row>
    <row r="616" customFormat="false" ht="16.8" hidden="false" customHeight="false" outlineLevel="0" collapsed="false">
      <c r="A616" s="116"/>
      <c r="B616" s="169" t="s">
        <v>42</v>
      </c>
      <c r="C616" s="144" t="s">
        <v>43</v>
      </c>
      <c r="D616" s="177"/>
      <c r="E616" s="242"/>
      <c r="F616" s="630"/>
      <c r="G616" s="706"/>
      <c r="H616" s="630"/>
      <c r="I616" s="630"/>
      <c r="J616" s="630"/>
      <c r="K616" s="630"/>
      <c r="L616" s="630"/>
      <c r="M616" s="631"/>
      <c r="N616" s="630"/>
      <c r="O616" s="667"/>
      <c r="P616" s="668"/>
      <c r="Q616" s="669"/>
      <c r="R616" s="707"/>
      <c r="S616" s="707"/>
      <c r="T616" s="707"/>
      <c r="U616" s="707"/>
      <c r="V616" s="707"/>
      <c r="W616" s="707"/>
      <c r="X616" s="707"/>
      <c r="Y616" s="707"/>
      <c r="Z616" s="707"/>
      <c r="AA616" s="707"/>
      <c r="AB616" s="707"/>
      <c r="AC616" s="707"/>
      <c r="AD616" s="707"/>
      <c r="AE616" s="707"/>
      <c r="AF616" s="707"/>
      <c r="AG616" s="707"/>
      <c r="AH616" s="707"/>
      <c r="AI616" s="707"/>
      <c r="AJ616" s="707"/>
      <c r="AK616" s="707"/>
      <c r="AL616" s="707"/>
      <c r="AM616" s="707"/>
      <c r="AN616" s="707"/>
      <c r="AO616" s="707"/>
      <c r="AP616" s="707"/>
      <c r="AQ616" s="707"/>
      <c r="AR616" s="707"/>
      <c r="AS616" s="707"/>
      <c r="AT616" s="707"/>
      <c r="BC616" s="35"/>
      <c r="BD616" s="73"/>
      <c r="BE616" s="73"/>
      <c r="BF616" s="369"/>
      <c r="BG616" s="411"/>
      <c r="BH616" s="228"/>
      <c r="BI616" s="228"/>
      <c r="BJ616" s="228"/>
      <c r="BK616" s="228"/>
      <c r="BL616" s="228"/>
      <c r="BM616" s="228"/>
      <c r="BN616" s="228"/>
      <c r="BO616" s="228"/>
      <c r="BP616" s="228"/>
      <c r="BQ616" s="228"/>
      <c r="BR616" s="228"/>
      <c r="BS616" s="228"/>
      <c r="BT616" s="324"/>
      <c r="BU616" s="324"/>
    </row>
    <row r="617" customFormat="false" ht="13.2" hidden="false" customHeight="false" outlineLevel="0" collapsed="false">
      <c r="A617" s="182" t="s">
        <v>56</v>
      </c>
      <c r="B617" s="182"/>
      <c r="C617" s="182"/>
      <c r="D617" s="183"/>
      <c r="E617" s="184"/>
      <c r="F617" s="183"/>
      <c r="G617" s="183"/>
      <c r="H617" s="183"/>
      <c r="I617" s="183" t="s">
        <v>83</v>
      </c>
      <c r="J617" s="183"/>
      <c r="K617" s="183"/>
      <c r="L617" s="183"/>
      <c r="N617" s="183"/>
      <c r="O617" s="183"/>
      <c r="P617" s="183"/>
      <c r="Q617" s="183"/>
      <c r="R617" s="707"/>
      <c r="S617" s="707"/>
      <c r="T617" s="707"/>
      <c r="U617" s="707"/>
      <c r="V617" s="707"/>
      <c r="W617" s="707"/>
      <c r="X617" s="707"/>
      <c r="Y617" s="707"/>
      <c r="Z617" s="707"/>
      <c r="AA617" s="707"/>
      <c r="AB617" s="707"/>
      <c r="AC617" s="707"/>
      <c r="AD617" s="707"/>
      <c r="AE617" s="707"/>
      <c r="AF617" s="707"/>
      <c r="AG617" s="707"/>
      <c r="AH617" s="707"/>
      <c r="AI617" s="707"/>
      <c r="AJ617" s="707"/>
      <c r="AK617" s="707"/>
      <c r="AL617" s="707"/>
      <c r="AM617" s="707"/>
      <c r="AN617" s="707"/>
      <c r="AO617" s="707"/>
      <c r="AP617" s="707"/>
      <c r="AQ617" s="707"/>
      <c r="AR617" s="707"/>
      <c r="AS617" s="707"/>
      <c r="AT617" s="707"/>
      <c r="BC617" s="361"/>
      <c r="BD617" s="361"/>
      <c r="BE617" s="361"/>
      <c r="BF617" s="369"/>
      <c r="BG617" s="411"/>
      <c r="BH617" s="708"/>
      <c r="BI617" s="708"/>
      <c r="BJ617" s="708"/>
      <c r="BK617" s="708"/>
      <c r="BL617" s="708"/>
      <c r="BM617" s="708"/>
      <c r="BN617" s="708"/>
      <c r="BO617" s="708"/>
      <c r="BP617" s="708"/>
      <c r="BQ617" s="709"/>
      <c r="BR617" s="708"/>
      <c r="BS617" s="708"/>
      <c r="BT617" s="324"/>
      <c r="BU617" s="324"/>
    </row>
    <row r="618" customFormat="false" ht="13.2" hidden="false" customHeight="false" outlineLevel="0" collapsed="false">
      <c r="A618" s="182"/>
      <c r="B618" s="191"/>
      <c r="C618" s="192"/>
      <c r="D618" s="192"/>
      <c r="E618" s="710"/>
      <c r="F618" s="711"/>
      <c r="G618" s="711"/>
      <c r="H618" s="711"/>
      <c r="I618" s="711"/>
      <c r="J618" s="711"/>
      <c r="K618" s="711"/>
      <c r="L618" s="711"/>
      <c r="M618" s="712"/>
      <c r="N618" s="711"/>
      <c r="O618" s="713"/>
      <c r="P618" s="711"/>
      <c r="Q618" s="711"/>
      <c r="R618" s="707"/>
      <c r="S618" s="707"/>
      <c r="T618" s="707"/>
      <c r="U618" s="707"/>
      <c r="V618" s="707"/>
      <c r="W618" s="707"/>
      <c r="X618" s="707"/>
      <c r="Y618" s="707"/>
      <c r="Z618" s="707"/>
      <c r="AA618" s="707"/>
      <c r="AB618" s="707"/>
      <c r="AC618" s="707"/>
      <c r="AD618" s="707"/>
      <c r="AE618" s="707"/>
      <c r="AF618" s="707"/>
      <c r="AG618" s="707"/>
      <c r="AH618" s="707"/>
      <c r="AI618" s="707"/>
      <c r="AJ618" s="707"/>
      <c r="AK618" s="186"/>
      <c r="AL618" s="707"/>
      <c r="AM618" s="707"/>
      <c r="AN618" s="707"/>
      <c r="AO618" s="707"/>
      <c r="AP618" s="707"/>
      <c r="AQ618" s="707"/>
      <c r="AR618" s="707"/>
      <c r="AS618" s="707"/>
      <c r="AT618" s="707"/>
      <c r="BC618" s="364"/>
      <c r="BD618" s="437"/>
      <c r="BE618" s="369"/>
      <c r="BF618" s="369"/>
      <c r="BG618" s="411"/>
      <c r="BH618" s="708"/>
      <c r="BI618" s="708"/>
      <c r="BJ618" s="708"/>
      <c r="BK618" s="708"/>
      <c r="BL618" s="708"/>
      <c r="BM618" s="708"/>
      <c r="BN618" s="708"/>
      <c r="BO618" s="708"/>
      <c r="BP618" s="708"/>
      <c r="BQ618" s="709"/>
      <c r="BR618" s="708"/>
      <c r="BS618" s="708"/>
      <c r="BT618" s="324"/>
      <c r="BU618" s="324"/>
    </row>
    <row r="619" customFormat="false" ht="20.25" hidden="false" customHeight="true" outlineLevel="0" collapsed="false">
      <c r="A619" s="189" t="s">
        <v>3</v>
      </c>
      <c r="B619" s="189"/>
      <c r="C619" s="189"/>
      <c r="D619" s="189"/>
      <c r="E619" s="189"/>
      <c r="F619" s="189"/>
      <c r="G619" s="189"/>
      <c r="H619" s="189"/>
      <c r="I619" s="189"/>
      <c r="J619" s="189"/>
      <c r="K619" s="189"/>
      <c r="L619" s="189"/>
      <c r="M619" s="189"/>
      <c r="N619" s="189"/>
      <c r="O619" s="189"/>
      <c r="P619" s="189"/>
      <c r="Q619" s="189"/>
      <c r="R619" s="186"/>
      <c r="S619" s="186"/>
      <c r="T619" s="186"/>
      <c r="U619" s="186"/>
      <c r="V619" s="186"/>
      <c r="W619" s="186"/>
      <c r="X619" s="186"/>
      <c r="Y619" s="186"/>
      <c r="Z619" s="186"/>
      <c r="AA619" s="186"/>
      <c r="AB619" s="186"/>
      <c r="AC619" s="186"/>
      <c r="AD619" s="186"/>
      <c r="AE619" s="186"/>
      <c r="AF619" s="186"/>
      <c r="AG619" s="186"/>
      <c r="AH619" s="186"/>
      <c r="AI619" s="186"/>
      <c r="AJ619" s="186"/>
      <c r="AK619" s="186"/>
      <c r="AL619" s="186"/>
      <c r="AM619" s="186"/>
      <c r="AN619" s="186"/>
      <c r="AO619" s="186"/>
      <c r="AP619" s="186"/>
      <c r="AQ619" s="186"/>
      <c r="AR619" s="186"/>
      <c r="AS619" s="186"/>
      <c r="AT619" s="186"/>
      <c r="BC619" s="11"/>
      <c r="BD619" s="11"/>
      <c r="BE619" s="11"/>
      <c r="BF619" s="11"/>
      <c r="BG619" s="11"/>
      <c r="BH619" s="11"/>
      <c r="BI619" s="11"/>
      <c r="BJ619" s="11"/>
      <c r="BK619" s="11"/>
      <c r="BL619" s="11"/>
      <c r="BM619" s="11"/>
      <c r="BN619" s="11"/>
      <c r="BO619" s="11"/>
      <c r="BP619" s="11"/>
      <c r="BQ619" s="11"/>
      <c r="BR619" s="11"/>
      <c r="BS619" s="11"/>
      <c r="BT619" s="324"/>
      <c r="BU619" s="324"/>
    </row>
    <row r="620" customFormat="false" ht="16.5" hidden="false" customHeight="true" outlineLevel="0" collapsed="false">
      <c r="A620" s="190" t="s">
        <v>58</v>
      </c>
      <c r="B620" s="190"/>
      <c r="C620" s="190"/>
      <c r="D620" s="190"/>
      <c r="E620" s="190"/>
      <c r="F620" s="190"/>
      <c r="G620" s="190"/>
      <c r="H620" s="190"/>
      <c r="I620" s="190"/>
      <c r="J620" s="190"/>
      <c r="K620" s="190"/>
      <c r="L620" s="190"/>
      <c r="M620" s="190"/>
      <c r="N620" s="190"/>
      <c r="O620" s="190"/>
      <c r="P620" s="190"/>
      <c r="Q620" s="190"/>
      <c r="R620" s="186"/>
      <c r="S620" s="186"/>
      <c r="T620" s="186"/>
      <c r="U620" s="186"/>
      <c r="V620" s="186"/>
      <c r="W620" s="186"/>
      <c r="X620" s="186"/>
      <c r="Y620" s="186"/>
      <c r="Z620" s="186"/>
      <c r="AA620" s="186"/>
      <c r="AB620" s="186"/>
      <c r="AC620" s="186"/>
      <c r="AD620" s="186"/>
      <c r="AE620" s="186"/>
      <c r="AF620" s="186"/>
      <c r="AG620" s="186"/>
      <c r="AH620" s="186"/>
      <c r="AI620" s="186"/>
      <c r="AJ620" s="186"/>
      <c r="AK620" s="186"/>
      <c r="AL620" s="186"/>
      <c r="AM620" s="186"/>
      <c r="AN620" s="186"/>
      <c r="AO620" s="186"/>
      <c r="AP620" s="186"/>
      <c r="AQ620" s="186"/>
      <c r="AR620" s="186"/>
      <c r="AS620" s="186"/>
      <c r="AT620" s="186"/>
      <c r="BC620" s="374"/>
      <c r="BD620" s="374"/>
      <c r="BE620" s="374"/>
      <c r="BF620" s="374"/>
      <c r="BG620" s="374"/>
      <c r="BH620" s="374"/>
      <c r="BI620" s="374"/>
      <c r="BJ620" s="374"/>
      <c r="BK620" s="374"/>
      <c r="BL620" s="374"/>
      <c r="BM620" s="374"/>
      <c r="BN620" s="374"/>
      <c r="BO620" s="374"/>
      <c r="BP620" s="374"/>
      <c r="BQ620" s="374"/>
      <c r="BR620" s="374"/>
      <c r="BS620" s="374"/>
      <c r="BT620" s="324"/>
      <c r="BU620" s="324"/>
    </row>
    <row r="621" customFormat="false" ht="3.75" hidden="false" customHeight="true" outlineLevel="0" collapsed="false">
      <c r="A621" s="191"/>
      <c r="B621" s="192"/>
      <c r="C621" s="192"/>
      <c r="D621" s="193"/>
      <c r="E621" s="193"/>
      <c r="F621" s="192"/>
      <c r="G621" s="192"/>
      <c r="H621" s="192"/>
      <c r="I621" s="192"/>
      <c r="J621" s="192"/>
      <c r="K621" s="192"/>
      <c r="L621" s="192"/>
      <c r="M621" s="194"/>
      <c r="N621" s="192"/>
      <c r="O621" s="192"/>
      <c r="P621" s="192"/>
      <c r="Q621" s="192"/>
      <c r="R621" s="186"/>
      <c r="S621" s="186"/>
      <c r="T621" s="186"/>
      <c r="U621" s="186"/>
      <c r="V621" s="186"/>
      <c r="W621" s="186"/>
      <c r="X621" s="186"/>
      <c r="Y621" s="186"/>
      <c r="Z621" s="186"/>
      <c r="AA621" s="186"/>
      <c r="AB621" s="186"/>
      <c r="AC621" s="186"/>
      <c r="AD621" s="186"/>
      <c r="AE621" s="186"/>
      <c r="AF621" s="186"/>
      <c r="AG621" s="186"/>
      <c r="AH621" s="186"/>
      <c r="AI621" s="186"/>
      <c r="AJ621" s="186"/>
      <c r="AK621" s="186"/>
      <c r="AL621" s="186"/>
      <c r="AM621" s="186"/>
      <c r="AN621" s="186"/>
      <c r="AO621" s="186"/>
      <c r="AP621" s="186"/>
      <c r="AQ621" s="186"/>
      <c r="AR621" s="186"/>
      <c r="AS621" s="186"/>
      <c r="AT621" s="186"/>
      <c r="BC621" s="437"/>
      <c r="BD621" s="369"/>
      <c r="BE621" s="369"/>
      <c r="BF621" s="372"/>
      <c r="BG621" s="372"/>
      <c r="BH621" s="372"/>
      <c r="BI621" s="372"/>
      <c r="BJ621" s="372"/>
      <c r="BK621" s="372"/>
      <c r="BL621" s="372"/>
      <c r="BM621" s="372"/>
      <c r="BN621" s="369"/>
      <c r="BO621" s="369"/>
      <c r="BP621" s="369"/>
      <c r="BQ621" s="369"/>
      <c r="BR621" s="369"/>
      <c r="BS621" s="369"/>
      <c r="BT621" s="324"/>
      <c r="BU621" s="324"/>
    </row>
    <row r="622" customFormat="false" ht="18" hidden="false" customHeight="true" outlineLevel="0" collapsed="false">
      <c r="A622" s="26" t="s">
        <v>4</v>
      </c>
      <c r="B622" s="26"/>
      <c r="C622" s="26"/>
      <c r="D622" s="26"/>
      <c r="E622" s="26"/>
      <c r="F622" s="26"/>
      <c r="G622" s="26"/>
      <c r="H622" s="26"/>
      <c r="I622" s="26"/>
      <c r="J622" s="26"/>
      <c r="K622" s="26"/>
      <c r="L622" s="26"/>
      <c r="M622" s="26"/>
      <c r="N622" s="26"/>
      <c r="O622" s="26"/>
      <c r="P622" s="26"/>
      <c r="Q622" s="26"/>
      <c r="R622" s="186"/>
      <c r="S622" s="186"/>
      <c r="T622" s="186"/>
      <c r="U622" s="186"/>
      <c r="V622" s="186"/>
      <c r="W622" s="186"/>
      <c r="X622" s="186"/>
      <c r="Y622" s="186"/>
      <c r="Z622" s="186"/>
      <c r="AA622" s="186"/>
      <c r="AB622" s="186"/>
      <c r="AC622" s="186"/>
      <c r="AD622" s="186"/>
      <c r="AE622" s="186"/>
      <c r="AF622" s="186"/>
      <c r="AG622" s="186"/>
      <c r="AH622" s="186"/>
      <c r="AI622" s="186"/>
      <c r="AJ622" s="186"/>
      <c r="AK622" s="186"/>
      <c r="AL622" s="186"/>
      <c r="AM622" s="186"/>
      <c r="AN622" s="186"/>
      <c r="AO622" s="186"/>
      <c r="AP622" s="186"/>
      <c r="AQ622" s="186"/>
      <c r="AR622" s="186"/>
      <c r="AS622" s="186"/>
      <c r="AT622" s="186"/>
      <c r="BC622" s="26"/>
      <c r="BD622" s="26"/>
      <c r="BE622" s="26"/>
      <c r="BF622" s="26"/>
      <c r="BG622" s="26"/>
      <c r="BH622" s="26"/>
      <c r="BI622" s="26"/>
      <c r="BJ622" s="26"/>
      <c r="BK622" s="26"/>
      <c r="BL622" s="26"/>
      <c r="BM622" s="26"/>
      <c r="BN622" s="26"/>
      <c r="BO622" s="26"/>
      <c r="BP622" s="26"/>
      <c r="BQ622" s="26"/>
      <c r="BR622" s="26"/>
      <c r="BS622" s="26"/>
      <c r="BT622" s="324"/>
      <c r="BU622" s="324"/>
    </row>
    <row r="623" customFormat="false" ht="13.8" hidden="false" customHeight="false" outlineLevel="0" collapsed="false">
      <c r="A623" s="191" t="s">
        <v>126</v>
      </c>
      <c r="B623" s="192"/>
      <c r="C623" s="192"/>
      <c r="D623" s="192"/>
      <c r="E623" s="193"/>
      <c r="F623" s="192"/>
      <c r="G623" s="192"/>
      <c r="H623" s="192"/>
      <c r="I623" s="192"/>
      <c r="J623" s="192"/>
      <c r="K623" s="191"/>
      <c r="L623" s="192"/>
      <c r="M623" s="194"/>
      <c r="N623" s="192"/>
      <c r="O623" s="192"/>
      <c r="P623" s="192" t="s">
        <v>127</v>
      </c>
      <c r="Q623" s="192"/>
      <c r="R623" s="186"/>
      <c r="S623" s="186"/>
      <c r="T623" s="186"/>
      <c r="U623" s="186"/>
      <c r="V623" s="186"/>
      <c r="W623" s="186"/>
      <c r="X623" s="186"/>
      <c r="Y623" s="186"/>
      <c r="Z623" s="186"/>
      <c r="AA623" s="186"/>
      <c r="AB623" s="186"/>
      <c r="AC623" s="186"/>
      <c r="AD623" s="186"/>
      <c r="AE623" s="186"/>
      <c r="AF623" s="186"/>
      <c r="AG623" s="186"/>
      <c r="AH623" s="186"/>
      <c r="AI623" s="186"/>
      <c r="AJ623" s="186"/>
      <c r="AK623" s="186"/>
      <c r="AL623" s="186"/>
      <c r="AM623" s="186"/>
      <c r="AN623" s="186"/>
      <c r="AO623" s="186"/>
      <c r="AP623" s="186"/>
      <c r="AQ623" s="186"/>
      <c r="AR623" s="186"/>
      <c r="AS623" s="186"/>
      <c r="AT623" s="186"/>
      <c r="BC623" s="437"/>
      <c r="BD623" s="369"/>
      <c r="BE623" s="369"/>
      <c r="BF623" s="369"/>
      <c r="BG623" s="369"/>
      <c r="BH623" s="369"/>
      <c r="BI623" s="369"/>
      <c r="BJ623" s="369"/>
      <c r="BK623" s="369"/>
      <c r="BL623" s="372"/>
      <c r="BM623" s="372"/>
      <c r="BN623" s="369"/>
      <c r="BO623" s="369"/>
      <c r="BP623" s="369"/>
      <c r="BQ623" s="369"/>
      <c r="BR623" s="369"/>
      <c r="BS623" s="369"/>
      <c r="BT623" s="324"/>
      <c r="BU623" s="324"/>
    </row>
    <row r="624" customFormat="false" ht="13.2" hidden="false" customHeight="false" outlineLevel="0" collapsed="false">
      <c r="A624" s="161"/>
      <c r="B624" s="197"/>
      <c r="C624" s="197"/>
      <c r="D624" s="198" t="s">
        <v>6</v>
      </c>
      <c r="E624" s="249" t="s">
        <v>6</v>
      </c>
      <c r="F624" s="197"/>
      <c r="G624" s="197"/>
      <c r="H624" s="197"/>
      <c r="I624" s="197"/>
      <c r="J624" s="197"/>
      <c r="K624" s="197"/>
      <c r="L624" s="197"/>
      <c r="M624" s="200"/>
      <c r="N624" s="197"/>
      <c r="O624" s="197"/>
      <c r="P624" s="197"/>
      <c r="Q624" s="250"/>
      <c r="R624" s="186"/>
      <c r="S624" s="186"/>
      <c r="T624" s="186"/>
      <c r="U624" s="186"/>
      <c r="V624" s="186"/>
      <c r="W624" s="186"/>
      <c r="X624" s="186"/>
      <c r="Y624" s="186"/>
      <c r="Z624" s="186"/>
      <c r="AA624" s="186"/>
      <c r="AB624" s="186"/>
      <c r="AC624" s="186"/>
      <c r="AD624" s="186"/>
      <c r="AE624" s="186"/>
      <c r="AF624" s="186"/>
      <c r="AG624" s="186"/>
      <c r="AH624" s="186"/>
      <c r="AI624" s="186"/>
      <c r="AJ624" s="186"/>
      <c r="AK624" s="186"/>
      <c r="AL624" s="186"/>
      <c r="AM624" s="186"/>
      <c r="AN624" s="186"/>
      <c r="AO624" s="186"/>
      <c r="AP624" s="186"/>
      <c r="AQ624" s="186"/>
      <c r="AR624" s="186"/>
      <c r="AS624" s="186"/>
      <c r="AT624" s="186"/>
      <c r="BC624" s="369"/>
      <c r="BD624" s="369"/>
      <c r="BE624" s="369"/>
      <c r="BF624" s="370"/>
      <c r="BG624" s="371"/>
      <c r="BH624" s="369"/>
      <c r="BI624" s="369"/>
      <c r="BJ624" s="369"/>
      <c r="BK624" s="369"/>
      <c r="BL624" s="372"/>
      <c r="BM624" s="369"/>
      <c r="BN624" s="369"/>
      <c r="BO624" s="369"/>
      <c r="BP624" s="369"/>
      <c r="BQ624" s="369"/>
      <c r="BR624" s="369"/>
      <c r="BS624" s="369"/>
      <c r="BT624" s="324"/>
      <c r="BU624" s="324"/>
    </row>
    <row r="625" customFormat="false" ht="13.2" hidden="false" customHeight="false" outlineLevel="0" collapsed="false">
      <c r="A625" s="202" t="s">
        <v>7</v>
      </c>
      <c r="B625" s="203" t="s">
        <v>8</v>
      </c>
      <c r="C625" s="203" t="s">
        <v>60</v>
      </c>
      <c r="D625" s="203" t="s">
        <v>10</v>
      </c>
      <c r="E625" s="252" t="s">
        <v>10</v>
      </c>
      <c r="F625" s="203" t="s">
        <v>11</v>
      </c>
      <c r="G625" s="203" t="s">
        <v>12</v>
      </c>
      <c r="H625" s="203" t="s">
        <v>13</v>
      </c>
      <c r="I625" s="203" t="s">
        <v>14</v>
      </c>
      <c r="J625" s="203" t="s">
        <v>15</v>
      </c>
      <c r="K625" s="203" t="s">
        <v>16</v>
      </c>
      <c r="L625" s="203" t="s">
        <v>17</v>
      </c>
      <c r="M625" s="204" t="s">
        <v>18</v>
      </c>
      <c r="N625" s="203" t="s">
        <v>19</v>
      </c>
      <c r="O625" s="203" t="s">
        <v>20</v>
      </c>
      <c r="P625" s="203" t="s">
        <v>21</v>
      </c>
      <c r="Q625" s="253" t="s">
        <v>22</v>
      </c>
      <c r="R625" s="186"/>
      <c r="S625" s="186"/>
      <c r="T625" s="186"/>
      <c r="U625" s="186"/>
      <c r="V625" s="186"/>
      <c r="W625" s="186"/>
      <c r="X625" s="186"/>
      <c r="Y625" s="186"/>
      <c r="Z625" s="186"/>
      <c r="AA625" s="186"/>
      <c r="AB625" s="186"/>
      <c r="AC625" s="186"/>
      <c r="AD625" s="186"/>
      <c r="AE625" s="186"/>
      <c r="AF625" s="186"/>
      <c r="AG625" s="186"/>
      <c r="AH625" s="186"/>
      <c r="AI625" s="186"/>
      <c r="AJ625" s="186"/>
      <c r="AK625" s="186"/>
      <c r="AL625" s="186"/>
      <c r="AM625" s="186"/>
      <c r="AN625" s="186"/>
      <c r="AO625" s="186"/>
      <c r="AP625" s="186"/>
      <c r="AQ625" s="186"/>
      <c r="AR625" s="186"/>
      <c r="AS625" s="186"/>
      <c r="AT625" s="186"/>
      <c r="BC625" s="371"/>
      <c r="BD625" s="371"/>
      <c r="BE625" s="371"/>
      <c r="BF625" s="371"/>
      <c r="BG625" s="371"/>
      <c r="BH625" s="374"/>
      <c r="BI625" s="374"/>
      <c r="BJ625" s="374"/>
      <c r="BK625" s="374"/>
      <c r="BL625" s="374"/>
      <c r="BM625" s="374"/>
      <c r="BN625" s="374"/>
      <c r="BO625" s="374"/>
      <c r="BP625" s="374"/>
      <c r="BQ625" s="374"/>
      <c r="BR625" s="374"/>
      <c r="BS625" s="374"/>
      <c r="BT625" s="324"/>
      <c r="BU625" s="324"/>
    </row>
    <row r="626" customFormat="false" ht="13.8" hidden="false" customHeight="false" outlineLevel="0" collapsed="false">
      <c r="A626" s="116"/>
      <c r="B626" s="206"/>
      <c r="C626" s="206"/>
      <c r="D626" s="208" t="s">
        <v>23</v>
      </c>
      <c r="E626" s="257" t="s">
        <v>24</v>
      </c>
      <c r="F626" s="206"/>
      <c r="G626" s="206"/>
      <c r="H626" s="206"/>
      <c r="I626" s="206"/>
      <c r="J626" s="206"/>
      <c r="K626" s="206"/>
      <c r="L626" s="206"/>
      <c r="M626" s="210"/>
      <c r="N626" s="206"/>
      <c r="O626" s="206"/>
      <c r="P626" s="206"/>
      <c r="Q626" s="258"/>
      <c r="R626" s="186"/>
      <c r="S626" s="186"/>
      <c r="T626" s="186"/>
      <c r="U626" s="186"/>
      <c r="V626" s="186"/>
      <c r="W626" s="186"/>
      <c r="X626" s="186"/>
      <c r="Y626" s="186"/>
      <c r="Z626" s="186"/>
      <c r="AA626" s="186"/>
      <c r="AB626" s="186"/>
      <c r="AC626" s="186"/>
      <c r="AD626" s="186"/>
      <c r="AE626" s="186"/>
      <c r="AF626" s="186"/>
      <c r="AG626" s="186"/>
      <c r="AH626" s="186"/>
      <c r="AI626" s="186"/>
      <c r="AJ626" s="186"/>
      <c r="AK626" s="186"/>
      <c r="AL626" s="186"/>
      <c r="AM626" s="186"/>
      <c r="AN626" s="186"/>
      <c r="AO626" s="186"/>
      <c r="AP626" s="186"/>
      <c r="AQ626" s="186"/>
      <c r="AR626" s="186"/>
      <c r="AS626" s="186"/>
      <c r="AT626" s="186"/>
      <c r="BC626" s="369"/>
      <c r="BD626" s="369"/>
      <c r="BE626" s="369"/>
      <c r="BF626" s="370"/>
      <c r="BG626" s="371"/>
      <c r="BH626" s="369"/>
      <c r="BI626" s="369"/>
      <c r="BJ626" s="369"/>
      <c r="BK626" s="369"/>
      <c r="BL626" s="372"/>
      <c r="BM626" s="369"/>
      <c r="BN626" s="369"/>
      <c r="BO626" s="369"/>
      <c r="BP626" s="369"/>
      <c r="BQ626" s="369"/>
      <c r="BR626" s="369"/>
      <c r="BS626" s="369"/>
      <c r="BT626" s="324"/>
      <c r="BU626" s="324"/>
    </row>
    <row r="627" customFormat="false" ht="15" hidden="false" customHeight="false" outlineLevel="0" collapsed="false">
      <c r="A627" s="61"/>
      <c r="B627" s="62" t="s">
        <v>26</v>
      </c>
      <c r="C627" s="63" t="s">
        <v>27</v>
      </c>
      <c r="D627" s="64" t="n">
        <f aca="false">P627</f>
        <v>1100</v>
      </c>
      <c r="E627" s="91"/>
      <c r="F627" s="212"/>
      <c r="G627" s="260"/>
      <c r="H627" s="260" t="s">
        <v>64</v>
      </c>
      <c r="I627" s="260"/>
      <c r="J627" s="260"/>
      <c r="K627" s="260"/>
      <c r="L627" s="260"/>
      <c r="M627" s="261"/>
      <c r="N627" s="260"/>
      <c r="O627" s="260"/>
      <c r="P627" s="377" t="n">
        <v>1100</v>
      </c>
      <c r="Q627" s="378"/>
      <c r="R627" s="186"/>
      <c r="S627" s="186"/>
      <c r="T627" s="186"/>
      <c r="U627" s="186"/>
      <c r="V627" s="186"/>
      <c r="W627" s="186"/>
      <c r="X627" s="186"/>
      <c r="Y627" s="186"/>
      <c r="Z627" s="186"/>
      <c r="AA627" s="186"/>
      <c r="AB627" s="186"/>
      <c r="AC627" s="186"/>
      <c r="AD627" s="186"/>
      <c r="AE627" s="186"/>
      <c r="AF627" s="186"/>
      <c r="AG627" s="186"/>
      <c r="AH627" s="186"/>
      <c r="AI627" s="186"/>
      <c r="AJ627" s="186"/>
      <c r="AK627" s="180" t="s">
        <v>87</v>
      </c>
      <c r="AL627" s="186"/>
      <c r="AM627" s="186"/>
      <c r="AN627" s="186"/>
      <c r="AO627" s="186"/>
      <c r="AP627" s="186"/>
      <c r="AQ627" s="186"/>
      <c r="AR627" s="186"/>
      <c r="AS627" s="186"/>
      <c r="AT627" s="186"/>
      <c r="BC627" s="36"/>
      <c r="BD627" s="73"/>
      <c r="BE627" s="502"/>
      <c r="BF627" s="75"/>
      <c r="BG627" s="411"/>
      <c r="BH627" s="218"/>
      <c r="BI627" s="218"/>
      <c r="BJ627" s="218"/>
      <c r="BK627" s="218"/>
      <c r="BL627" s="218"/>
      <c r="BM627" s="218"/>
      <c r="BN627" s="218"/>
      <c r="BO627" s="218"/>
      <c r="BP627" s="218"/>
      <c r="BQ627" s="225"/>
      <c r="BR627" s="76"/>
      <c r="BS627" s="225"/>
      <c r="BT627" s="324"/>
      <c r="BU627" s="324"/>
    </row>
    <row r="628" customFormat="false" ht="15" hidden="false" customHeight="false" outlineLevel="0" collapsed="false">
      <c r="A628" s="77"/>
      <c r="B628" s="78" t="s">
        <v>37</v>
      </c>
      <c r="C628" s="79" t="s">
        <v>38</v>
      </c>
      <c r="D628" s="64"/>
      <c r="E628" s="80" t="n">
        <f aca="false">SUM(F628:Q628)</f>
        <v>3450</v>
      </c>
      <c r="F628" s="417" t="n">
        <v>250</v>
      </c>
      <c r="G628" s="417" t="n">
        <v>310</v>
      </c>
      <c r="H628" s="417" t="n">
        <v>240</v>
      </c>
      <c r="I628" s="417" t="n">
        <v>410</v>
      </c>
      <c r="J628" s="417" t="n">
        <v>375</v>
      </c>
      <c r="K628" s="417" t="n">
        <v>330</v>
      </c>
      <c r="L628" s="417" t="n">
        <v>290</v>
      </c>
      <c r="M628" s="564" t="n">
        <v>210</v>
      </c>
      <c r="N628" s="417" t="n">
        <v>225</v>
      </c>
      <c r="O628" s="417" t="n">
        <v>275</v>
      </c>
      <c r="P628" s="417" t="n">
        <v>225</v>
      </c>
      <c r="Q628" s="565" t="n">
        <v>310</v>
      </c>
      <c r="R628" s="180"/>
      <c r="S628" s="180"/>
      <c r="T628" s="180"/>
      <c r="U628" s="180"/>
      <c r="V628" s="180"/>
      <c r="W628" s="180"/>
      <c r="X628" s="180"/>
      <c r="Y628" s="180"/>
      <c r="Z628" s="180"/>
      <c r="AA628" s="180"/>
      <c r="AB628" s="180"/>
      <c r="AC628" s="180"/>
      <c r="AD628" s="180"/>
      <c r="AE628" s="180"/>
      <c r="AF628" s="180"/>
      <c r="AG628" s="180"/>
      <c r="AH628" s="180"/>
      <c r="AI628" s="180"/>
      <c r="AJ628" s="180"/>
      <c r="AK628" s="94" t="n">
        <f aca="false">F629*1000/F628</f>
        <v>2.2</v>
      </c>
      <c r="AL628" s="180" t="s">
        <v>67</v>
      </c>
      <c r="AM628" s="180" t="s">
        <v>68</v>
      </c>
      <c r="AN628" s="180" t="s">
        <v>69</v>
      </c>
      <c r="AO628" s="180" t="s">
        <v>30</v>
      </c>
      <c r="AP628" s="180" t="s">
        <v>70</v>
      </c>
      <c r="AQ628" s="180" t="s">
        <v>71</v>
      </c>
      <c r="AR628" s="180" t="s">
        <v>69</v>
      </c>
      <c r="AS628" s="180"/>
      <c r="AT628" s="180"/>
      <c r="AW628" s="3" t="s">
        <v>72</v>
      </c>
      <c r="AX628" s="3" t="s">
        <v>73</v>
      </c>
      <c r="AY628" s="3" t="s">
        <v>74</v>
      </c>
      <c r="AZ628" s="3" t="s">
        <v>75</v>
      </c>
      <c r="BA628" s="3"/>
      <c r="BC628" s="73"/>
      <c r="BD628" s="73"/>
      <c r="BE628" s="502"/>
      <c r="BF628" s="437"/>
      <c r="BG628" s="380"/>
      <c r="BH628" s="225"/>
      <c r="BI628" s="225"/>
      <c r="BJ628" s="225"/>
      <c r="BK628" s="225"/>
      <c r="BL628" s="225"/>
      <c r="BM628" s="225"/>
      <c r="BN628" s="225"/>
      <c r="BO628" s="225"/>
      <c r="BP628" s="225"/>
      <c r="BQ628" s="225"/>
      <c r="BR628" s="225"/>
      <c r="BS628" s="225"/>
      <c r="BT628" s="544" t="e">
        <f aca="false">#REF!</f>
        <v>#REF!</v>
      </c>
      <c r="BU628" s="324"/>
    </row>
    <row r="629" customFormat="false" ht="15" hidden="false" customHeight="false" outlineLevel="0" collapsed="false">
      <c r="A629" s="87"/>
      <c r="B629" s="88" t="s">
        <v>39</v>
      </c>
      <c r="C629" s="89" t="s">
        <v>40</v>
      </c>
      <c r="D629" s="90"/>
      <c r="E629" s="91" t="n">
        <f aca="false">SUM(F629:Q629)</f>
        <v>7.45</v>
      </c>
      <c r="F629" s="598" t="n">
        <v>0.55</v>
      </c>
      <c r="G629" s="599" t="n">
        <v>0.68</v>
      </c>
      <c r="H629" s="599" t="n">
        <v>0.5</v>
      </c>
      <c r="I629" s="599" t="n">
        <v>0.9</v>
      </c>
      <c r="J629" s="567" t="n">
        <v>0.82</v>
      </c>
      <c r="K629" s="598" t="n">
        <v>0.72</v>
      </c>
      <c r="L629" s="599" t="n">
        <v>0.63</v>
      </c>
      <c r="M629" s="603" t="n">
        <v>0.44</v>
      </c>
      <c r="N629" s="599" t="n">
        <v>0.49</v>
      </c>
      <c r="O629" s="599" t="n">
        <v>0.55</v>
      </c>
      <c r="P629" s="599" t="n">
        <v>0.49</v>
      </c>
      <c r="Q629" s="657" t="n">
        <v>0.68</v>
      </c>
      <c r="R629" s="96"/>
      <c r="S629" s="96"/>
      <c r="T629" s="96"/>
      <c r="U629" s="94"/>
      <c r="V629" s="94"/>
      <c r="W629" s="94"/>
      <c r="X629" s="94"/>
      <c r="Y629" s="94"/>
      <c r="Z629" s="94"/>
      <c r="AA629" s="94"/>
      <c r="AB629" s="94"/>
      <c r="AC629" s="94"/>
      <c r="AD629" s="94"/>
      <c r="AE629" s="94"/>
      <c r="AF629" s="94"/>
      <c r="AG629" s="94"/>
      <c r="AH629" s="94"/>
      <c r="AI629" s="94"/>
      <c r="AJ629" s="94"/>
      <c r="AK629" s="94"/>
      <c r="AL629" s="94" t="n">
        <f aca="false">G629*1000/G628</f>
        <v>2.19354838709677</v>
      </c>
      <c r="AM629" s="94" t="n">
        <f aca="false">H629*1000/H628</f>
        <v>2.08333333333333</v>
      </c>
      <c r="AN629" s="94" t="n">
        <f aca="false">I629*1000/I628</f>
        <v>2.19512195121951</v>
      </c>
      <c r="AO629" s="94" t="n">
        <f aca="false">J629*1000/J628</f>
        <v>2.18666666666667</v>
      </c>
      <c r="AP629" s="94" t="n">
        <f aca="false">K629*1000/K628</f>
        <v>2.18181818181818</v>
      </c>
      <c r="AQ629" s="94" t="n">
        <f aca="false">L629*1000/L628</f>
        <v>2.17241379310345</v>
      </c>
      <c r="AR629" s="94" t="n">
        <f aca="false">M629*1000/M628</f>
        <v>2.0952380952381</v>
      </c>
      <c r="AS629" s="94" t="n">
        <f aca="false">N629*1000/N628</f>
        <v>2.17777777777778</v>
      </c>
      <c r="AT629" s="94" t="n">
        <f aca="false">O629*1000/O628</f>
        <v>2</v>
      </c>
      <c r="AU629" s="94" t="n">
        <f aca="false">P629*1000/P628</f>
        <v>2.17777777777778</v>
      </c>
      <c r="AV629" s="94"/>
      <c r="AW629" s="94" t="n">
        <f aca="false">N629*1000/N628</f>
        <v>2.17777777777778</v>
      </c>
      <c r="AX629" s="94" t="n">
        <f aca="false">O629*1000/O628</f>
        <v>2</v>
      </c>
      <c r="AY629" s="94" t="n">
        <f aca="false">P629*1000/P628</f>
        <v>2.17777777777778</v>
      </c>
      <c r="AZ629" s="94" t="n">
        <f aca="false">Q629*1000/Q628</f>
        <v>2.19354838709677</v>
      </c>
      <c r="BA629" s="94"/>
      <c r="BC629" s="95"/>
      <c r="BD629" s="73"/>
      <c r="BE629" s="502"/>
      <c r="BF629" s="437"/>
      <c r="BG629" s="411"/>
      <c r="BH629" s="283"/>
      <c r="BI629" s="228"/>
      <c r="BJ629" s="228"/>
      <c r="BK629" s="228"/>
      <c r="BL629" s="228"/>
      <c r="BM629" s="283"/>
      <c r="BN629" s="228"/>
      <c r="BO629" s="228"/>
      <c r="BP629" s="228"/>
      <c r="BQ629" s="228"/>
      <c r="BR629" s="228"/>
      <c r="BS629" s="228"/>
      <c r="BT629" s="545" t="e">
        <f aca="false">((#REF!*100/82))*1000</f>
        <v>#VALUE!</v>
      </c>
      <c r="BU629" s="324"/>
    </row>
    <row r="630" customFormat="false" ht="15" hidden="false" customHeight="false" outlineLevel="0" collapsed="false">
      <c r="A630" s="87" t="s">
        <v>41</v>
      </c>
      <c r="B630" s="78" t="s">
        <v>42</v>
      </c>
      <c r="C630" s="99" t="s">
        <v>43</v>
      </c>
      <c r="D630" s="64"/>
      <c r="E630" s="100"/>
      <c r="F630" s="647" t="n">
        <v>15</v>
      </c>
      <c r="G630" s="647" t="n">
        <v>13</v>
      </c>
      <c r="H630" s="647" t="n">
        <v>13.5</v>
      </c>
      <c r="I630" s="647" t="n">
        <v>12.8</v>
      </c>
      <c r="J630" s="572" t="n">
        <v>12</v>
      </c>
      <c r="K630" s="646" t="n">
        <v>13</v>
      </c>
      <c r="L630" s="647" t="n">
        <v>12</v>
      </c>
      <c r="M630" s="648" t="n">
        <v>12.8</v>
      </c>
      <c r="N630" s="647" t="n">
        <v>12.9</v>
      </c>
      <c r="O630" s="647" t="n">
        <v>12.8</v>
      </c>
      <c r="P630" s="647" t="n">
        <v>12.8</v>
      </c>
      <c r="Q630" s="714" t="n">
        <v>12.9</v>
      </c>
      <c r="R630" s="96"/>
      <c r="S630" s="96"/>
      <c r="T630" s="96"/>
      <c r="U630" s="96"/>
      <c r="V630" s="96"/>
      <c r="W630" s="96"/>
      <c r="X630" s="96"/>
      <c r="Y630" s="96"/>
      <c r="Z630" s="96"/>
      <c r="AA630" s="96"/>
      <c r="AB630" s="94"/>
      <c r="AC630" s="94"/>
      <c r="AD630" s="94"/>
      <c r="AE630" s="94"/>
      <c r="AF630" s="94"/>
      <c r="AG630" s="94"/>
      <c r="AH630" s="94"/>
      <c r="AI630" s="94"/>
      <c r="AJ630" s="94"/>
      <c r="AK630" s="94"/>
      <c r="AL630" s="94"/>
      <c r="AM630" s="94"/>
      <c r="AN630" s="94"/>
      <c r="AO630" s="94"/>
      <c r="AP630" s="94"/>
      <c r="AQ630" s="94"/>
      <c r="AR630" s="94"/>
      <c r="AS630" s="94"/>
      <c r="AT630" s="96"/>
      <c r="BC630" s="95"/>
      <c r="BD630" s="73"/>
      <c r="BE630" s="502"/>
      <c r="BF630" s="437"/>
      <c r="BG630" s="411"/>
      <c r="BH630" s="228"/>
      <c r="BI630" s="391"/>
      <c r="BJ630" s="391"/>
      <c r="BK630" s="391"/>
      <c r="BL630" s="391"/>
      <c r="BM630" s="228"/>
      <c r="BN630" s="391"/>
      <c r="BO630" s="391"/>
      <c r="BP630" s="391"/>
      <c r="BQ630" s="391"/>
      <c r="BR630" s="391"/>
      <c r="BS630" s="391"/>
      <c r="BT630" s="324"/>
      <c r="BU630" s="324"/>
    </row>
    <row r="631" customFormat="false" ht="15" hidden="false" customHeight="false" outlineLevel="0" collapsed="false">
      <c r="A631" s="102"/>
      <c r="B631" s="78" t="s">
        <v>44</v>
      </c>
      <c r="C631" s="79" t="s">
        <v>45</v>
      </c>
      <c r="D631" s="103"/>
      <c r="E631" s="111"/>
      <c r="F631" s="576" t="n">
        <v>190</v>
      </c>
      <c r="G631" s="576" t="n">
        <v>200</v>
      </c>
      <c r="H631" s="576" t="n">
        <v>190</v>
      </c>
      <c r="I631" s="576" t="n">
        <v>200</v>
      </c>
      <c r="J631" s="576" t="n">
        <v>230</v>
      </c>
      <c r="K631" s="576" t="n">
        <v>235</v>
      </c>
      <c r="L631" s="576" t="n">
        <v>230</v>
      </c>
      <c r="M631" s="577" t="n">
        <v>200</v>
      </c>
      <c r="N631" s="576" t="n">
        <v>130</v>
      </c>
      <c r="O631" s="576" t="n">
        <v>120</v>
      </c>
      <c r="P631" s="576" t="n">
        <v>160</v>
      </c>
      <c r="Q631" s="578" t="n">
        <v>155</v>
      </c>
      <c r="R631" s="108"/>
      <c r="S631" s="108"/>
      <c r="T631" s="108"/>
      <c r="U631" s="108"/>
      <c r="V631" s="108"/>
      <c r="W631" s="108"/>
      <c r="X631" s="108"/>
      <c r="Y631" s="108"/>
      <c r="Z631" s="108"/>
      <c r="AA631" s="108"/>
      <c r="AB631" s="94"/>
      <c r="AC631" s="94"/>
      <c r="AD631" s="94"/>
      <c r="AE631" s="94"/>
      <c r="AF631" s="94"/>
      <c r="AG631" s="94"/>
      <c r="AH631" s="94"/>
      <c r="AI631" s="94"/>
      <c r="AJ631" s="94"/>
      <c r="AK631" s="94"/>
      <c r="AL631" s="94"/>
      <c r="AM631" s="94"/>
      <c r="AN631" s="94"/>
      <c r="AO631" s="94"/>
      <c r="AP631" s="94" t="n">
        <f aca="false">K631*1000*16/K630</f>
        <v>289230.769230769</v>
      </c>
      <c r="AQ631" s="94" t="n">
        <f aca="false">L631*1000*16/L630</f>
        <v>306666.666666667</v>
      </c>
      <c r="AR631" s="94" t="n">
        <f aca="false">M631*1000*16/M630</f>
        <v>250000</v>
      </c>
      <c r="AS631" s="94" t="n">
        <f aca="false">N631*1000*16/N630</f>
        <v>161240.310077519</v>
      </c>
      <c r="AT631" s="94" t="n">
        <f aca="false">O631*1000*16/O630</f>
        <v>150000</v>
      </c>
      <c r="AU631" s="94" t="n">
        <f aca="false">P631*1000*16/P630</f>
        <v>200000</v>
      </c>
      <c r="AV631" s="94"/>
      <c r="AW631" s="94" t="n">
        <f aca="false">N631*1000*16/N630</f>
        <v>161240.310077519</v>
      </c>
      <c r="AX631" s="94" t="n">
        <f aca="false">O631*1000*16/O630</f>
        <v>150000</v>
      </c>
      <c r="AY631" s="94" t="n">
        <f aca="false">P631*1000*16/P630</f>
        <v>200000</v>
      </c>
      <c r="AZ631" s="94" t="n">
        <f aca="false">Q631*1000*16/Q630</f>
        <v>192248.062015504</v>
      </c>
      <c r="BA631" s="94"/>
      <c r="BC631" s="35"/>
      <c r="BD631" s="73"/>
      <c r="BE631" s="502"/>
      <c r="BF631" s="437"/>
      <c r="BG631" s="411"/>
      <c r="BH631" s="218"/>
      <c r="BI631" s="218"/>
      <c r="BJ631" s="218"/>
      <c r="BK631" s="218"/>
      <c r="BL631" s="218"/>
      <c r="BM631" s="218"/>
      <c r="BN631" s="218"/>
      <c r="BO631" s="218"/>
      <c r="BP631" s="218"/>
      <c r="BQ631" s="218"/>
      <c r="BR631" s="218"/>
      <c r="BS631" s="218"/>
      <c r="BT631" s="715" t="e">
        <f aca="false">#REF!</f>
        <v>#REF!</v>
      </c>
      <c r="BU631" s="324"/>
    </row>
    <row r="632" customFormat="false" ht="15.6" hidden="false" customHeight="false" outlineLevel="0" collapsed="false">
      <c r="A632" s="102"/>
      <c r="B632" s="109" t="s">
        <v>37</v>
      </c>
      <c r="C632" s="89" t="s">
        <v>40</v>
      </c>
      <c r="D632" s="110"/>
      <c r="E632" s="111" t="n">
        <f aca="false">SUM(F632:Q632)</f>
        <v>1.707</v>
      </c>
      <c r="F632" s="580" t="n">
        <v>0.15</v>
      </c>
      <c r="G632" s="580" t="n">
        <v>0.155</v>
      </c>
      <c r="H632" s="580" t="n">
        <v>0.15</v>
      </c>
      <c r="I632" s="580" t="n">
        <v>0.152</v>
      </c>
      <c r="J632" s="580" t="n">
        <v>0.17</v>
      </c>
      <c r="K632" s="580" t="n">
        <v>0.18</v>
      </c>
      <c r="L632" s="580" t="n">
        <v>0.175</v>
      </c>
      <c r="M632" s="581" t="n">
        <v>0.15</v>
      </c>
      <c r="N632" s="580" t="n">
        <v>0.1</v>
      </c>
      <c r="O632" s="580" t="n">
        <v>0.09</v>
      </c>
      <c r="P632" s="580" t="n">
        <v>0.12</v>
      </c>
      <c r="Q632" s="583" t="n">
        <v>0.115</v>
      </c>
      <c r="R632" s="108"/>
      <c r="S632" s="108"/>
      <c r="T632" s="108"/>
      <c r="U632" s="108"/>
      <c r="V632" s="108"/>
      <c r="W632" s="108"/>
      <c r="X632" s="108"/>
      <c r="Y632" s="108"/>
      <c r="Z632" s="108"/>
      <c r="AA632" s="108"/>
      <c r="AB632" s="94"/>
      <c r="AC632" s="94"/>
      <c r="AD632" s="94"/>
      <c r="AE632" s="94"/>
      <c r="AF632" s="94"/>
      <c r="AG632" s="94"/>
      <c r="AH632" s="94"/>
      <c r="AI632" s="94"/>
      <c r="AJ632" s="94"/>
      <c r="AK632" s="94"/>
      <c r="AL632" s="94"/>
      <c r="AM632" s="94"/>
      <c r="AN632" s="94"/>
      <c r="AO632" s="94"/>
      <c r="AP632" s="94"/>
      <c r="AQ632" s="94"/>
      <c r="AR632" s="94"/>
      <c r="AS632" s="94"/>
      <c r="AT632" s="94"/>
      <c r="AU632" s="94"/>
      <c r="AV632" s="94"/>
      <c r="AW632" s="94"/>
      <c r="AX632" s="94"/>
      <c r="AY632" s="94"/>
      <c r="AZ632" s="94"/>
      <c r="BA632" s="94"/>
      <c r="BC632" s="35"/>
      <c r="BD632" s="73"/>
      <c r="BE632" s="502"/>
      <c r="BF632" s="96"/>
      <c r="BG632" s="96"/>
      <c r="BH632" s="716"/>
      <c r="BI632" s="716"/>
      <c r="BJ632" s="716"/>
      <c r="BK632" s="716"/>
      <c r="BL632" s="716"/>
      <c r="BM632" s="225"/>
      <c r="BN632" s="225"/>
      <c r="BO632" s="225"/>
      <c r="BP632" s="225"/>
      <c r="BQ632" s="225"/>
      <c r="BR632" s="225"/>
      <c r="BS632" s="225"/>
      <c r="BT632" s="324"/>
      <c r="BU632" s="324"/>
    </row>
    <row r="633" customFormat="false" ht="16.2" hidden="false" customHeight="false" outlineLevel="0" collapsed="false">
      <c r="A633" s="116"/>
      <c r="B633" s="117" t="s">
        <v>42</v>
      </c>
      <c r="C633" s="118" t="s">
        <v>43</v>
      </c>
      <c r="D633" s="119"/>
      <c r="E633" s="120"/>
      <c r="F633" s="584" t="n">
        <v>8</v>
      </c>
      <c r="G633" s="584" t="n">
        <v>8</v>
      </c>
      <c r="H633" s="584" t="n">
        <v>8.2</v>
      </c>
      <c r="I633" s="584" t="n">
        <v>9</v>
      </c>
      <c r="J633" s="584" t="n">
        <v>8.8</v>
      </c>
      <c r="K633" s="584" t="n">
        <v>8.9</v>
      </c>
      <c r="L633" s="584" t="n">
        <v>8</v>
      </c>
      <c r="M633" s="585" t="n">
        <v>8.1</v>
      </c>
      <c r="N633" s="584" t="n">
        <v>8</v>
      </c>
      <c r="O633" s="584" t="n">
        <v>8.5</v>
      </c>
      <c r="P633" s="584" t="n">
        <v>8.8</v>
      </c>
      <c r="Q633" s="586" t="n">
        <v>8</v>
      </c>
      <c r="R633" s="108"/>
      <c r="S633" s="108"/>
      <c r="T633" s="108"/>
      <c r="U633" s="108"/>
      <c r="V633" s="108"/>
      <c r="W633" s="108"/>
      <c r="X633" s="108"/>
      <c r="Y633" s="108"/>
      <c r="Z633" s="108"/>
      <c r="AA633" s="108"/>
      <c r="AB633" s="94"/>
      <c r="AC633" s="94"/>
      <c r="AD633" s="94"/>
      <c r="AE633" s="94"/>
      <c r="AF633" s="94"/>
      <c r="AG633" s="94"/>
      <c r="AH633" s="94"/>
      <c r="AI633" s="94"/>
      <c r="AJ633" s="94"/>
      <c r="AK633" s="94"/>
      <c r="AL633" s="94"/>
      <c r="AM633" s="94"/>
      <c r="AN633" s="94"/>
      <c r="AO633" s="94"/>
      <c r="AP633" s="94"/>
      <c r="AQ633" s="94"/>
      <c r="AR633" s="94"/>
      <c r="AS633" s="94"/>
      <c r="AT633" s="94"/>
      <c r="AU633" s="94"/>
      <c r="AV633" s="94"/>
      <c r="AW633" s="94"/>
      <c r="AX633" s="94"/>
      <c r="AY633" s="94"/>
      <c r="AZ633" s="94"/>
      <c r="BA633" s="94"/>
      <c r="BC633" s="35"/>
      <c r="BD633" s="73"/>
      <c r="BE633" s="502"/>
      <c r="BF633" s="96"/>
      <c r="BG633" s="96"/>
      <c r="BH633" s="283"/>
      <c r="BI633" s="283"/>
      <c r="BJ633" s="283"/>
      <c r="BK633" s="283"/>
      <c r="BL633" s="283"/>
      <c r="BM633" s="283"/>
      <c r="BN633" s="283"/>
      <c r="BO633" s="283"/>
      <c r="BP633" s="283"/>
      <c r="BQ633" s="283"/>
      <c r="BR633" s="283"/>
      <c r="BS633" s="283"/>
      <c r="BT633" s="324"/>
      <c r="BU633" s="324"/>
    </row>
    <row r="634" customFormat="false" ht="15.6" hidden="false" customHeight="false" outlineLevel="0" collapsed="false">
      <c r="A634" s="123"/>
      <c r="B634" s="124" t="s">
        <v>26</v>
      </c>
      <c r="C634" s="99" t="s">
        <v>27</v>
      </c>
      <c r="D634" s="64" t="n">
        <f aca="false">P634</f>
        <v>0</v>
      </c>
      <c r="E634" s="125"/>
      <c r="F634" s="580"/>
      <c r="G634" s="580"/>
      <c r="H634" s="580"/>
      <c r="I634" s="580"/>
      <c r="J634" s="580"/>
      <c r="K634" s="580"/>
      <c r="L634" s="580"/>
      <c r="M634" s="581"/>
      <c r="N634" s="580"/>
      <c r="O634" s="580"/>
      <c r="P634" s="580"/>
      <c r="Q634" s="583"/>
      <c r="R634" s="108"/>
      <c r="S634" s="108"/>
      <c r="T634" s="108"/>
      <c r="U634" s="108"/>
      <c r="V634" s="108"/>
      <c r="W634" s="108"/>
      <c r="X634" s="108"/>
      <c r="Y634" s="108"/>
      <c r="Z634" s="108"/>
      <c r="AA634" s="108"/>
      <c r="AB634" s="94"/>
      <c r="AC634" s="94"/>
      <c r="AD634" s="94"/>
      <c r="AE634" s="94"/>
      <c r="AF634" s="94"/>
      <c r="AG634" s="94"/>
      <c r="AH634" s="94"/>
      <c r="AI634" s="94"/>
      <c r="AJ634" s="94"/>
      <c r="AK634" s="94"/>
      <c r="AL634" s="94"/>
      <c r="AM634" s="94"/>
      <c r="AN634" s="94"/>
      <c r="AO634" s="94"/>
      <c r="AP634" s="94"/>
      <c r="AQ634" s="94"/>
      <c r="AR634" s="94"/>
      <c r="AS634" s="94"/>
      <c r="AT634" s="94"/>
      <c r="AU634" s="94"/>
      <c r="AV634" s="94"/>
      <c r="AW634" s="94"/>
      <c r="AX634" s="94"/>
      <c r="AY634" s="94"/>
      <c r="AZ634" s="94"/>
      <c r="BA634" s="94"/>
      <c r="BC634" s="130"/>
      <c r="BD634" s="131"/>
      <c r="BE634" s="18"/>
      <c r="BF634" s="75"/>
      <c r="BG634" s="96"/>
      <c r="BH634" s="97"/>
      <c r="BI634" s="98"/>
      <c r="BJ634" s="98"/>
      <c r="BK634" s="98"/>
      <c r="BL634" s="98"/>
      <c r="BM634" s="98"/>
      <c r="BN634" s="98"/>
      <c r="BO634" s="98"/>
      <c r="BP634" s="98"/>
      <c r="BQ634" s="225"/>
      <c r="BR634" s="225"/>
      <c r="BS634" s="225"/>
      <c r="BT634" s="324"/>
      <c r="BU634" s="324"/>
    </row>
    <row r="635" customFormat="false" ht="15.6" hidden="false" customHeight="false" outlineLevel="0" collapsed="false">
      <c r="A635" s="133" t="s">
        <v>46</v>
      </c>
      <c r="B635" s="134" t="s">
        <v>37</v>
      </c>
      <c r="C635" s="99" t="s">
        <v>38</v>
      </c>
      <c r="D635" s="110"/>
      <c r="E635" s="111"/>
      <c r="F635" s="587"/>
      <c r="G635" s="587"/>
      <c r="H635" s="587"/>
      <c r="I635" s="587"/>
      <c r="J635" s="588"/>
      <c r="K635" s="587"/>
      <c r="L635" s="587"/>
      <c r="M635" s="591"/>
      <c r="N635" s="587"/>
      <c r="O635" s="587"/>
      <c r="P635" s="587"/>
      <c r="Q635" s="592"/>
      <c r="R635" s="108"/>
      <c r="S635" s="108"/>
      <c r="T635" s="108"/>
      <c r="U635" s="108"/>
      <c r="V635" s="108"/>
      <c r="W635" s="108"/>
      <c r="X635" s="108"/>
      <c r="Y635" s="108"/>
      <c r="Z635" s="108"/>
      <c r="AA635" s="108"/>
      <c r="AB635" s="94"/>
      <c r="AC635" s="94"/>
      <c r="AD635" s="94"/>
      <c r="AE635" s="94"/>
      <c r="AF635" s="94"/>
      <c r="AG635" s="94"/>
      <c r="AH635" s="94"/>
      <c r="AI635" s="94"/>
      <c r="AJ635" s="94"/>
      <c r="AK635" s="94"/>
      <c r="AL635" s="94"/>
      <c r="AM635" s="94"/>
      <c r="AN635" s="94"/>
      <c r="AO635" s="94"/>
      <c r="AP635" s="94"/>
      <c r="AQ635" s="94"/>
      <c r="AR635" s="94"/>
      <c r="AS635" s="94"/>
      <c r="AT635" s="94"/>
      <c r="AU635" s="94"/>
      <c r="AV635" s="94"/>
      <c r="AW635" s="94"/>
      <c r="AX635" s="94"/>
      <c r="AY635" s="94"/>
      <c r="AZ635" s="94"/>
      <c r="BA635" s="94"/>
      <c r="BC635" s="130"/>
      <c r="BD635" s="131"/>
      <c r="BE635" s="18"/>
      <c r="BF635" s="96"/>
      <c r="BG635" s="96"/>
      <c r="BH635" s="225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324"/>
      <c r="BU635" s="324"/>
    </row>
    <row r="636" customFormat="false" ht="15.6" hidden="false" customHeight="false" outlineLevel="0" collapsed="false">
      <c r="A636" s="133"/>
      <c r="B636" s="124" t="s">
        <v>39</v>
      </c>
      <c r="C636" s="89" t="s">
        <v>40</v>
      </c>
      <c r="D636" s="136"/>
      <c r="E636" s="111"/>
      <c r="F636" s="587"/>
      <c r="G636" s="587"/>
      <c r="H636" s="587"/>
      <c r="I636" s="587"/>
      <c r="J636" s="587"/>
      <c r="K636" s="587"/>
      <c r="L636" s="587"/>
      <c r="M636" s="591"/>
      <c r="N636" s="587"/>
      <c r="O636" s="587"/>
      <c r="P636" s="587"/>
      <c r="Q636" s="592"/>
      <c r="R636" s="96"/>
      <c r="S636" s="108"/>
      <c r="T636" s="108"/>
      <c r="U636" s="108"/>
      <c r="V636" s="108"/>
      <c r="W636" s="108"/>
      <c r="X636" s="108"/>
      <c r="Y636" s="108"/>
      <c r="Z636" s="108"/>
      <c r="AA636" s="108"/>
      <c r="AB636" s="94"/>
      <c r="AC636" s="94"/>
      <c r="AD636" s="94"/>
      <c r="AE636" s="94"/>
      <c r="AF636" s="94"/>
      <c r="AG636" s="94"/>
      <c r="AH636" s="94"/>
      <c r="AI636" s="94"/>
      <c r="AJ636" s="94"/>
      <c r="AK636" s="94"/>
      <c r="AL636" s="94"/>
      <c r="AM636" s="94"/>
      <c r="AN636" s="94"/>
      <c r="AO636" s="94"/>
      <c r="AP636" s="94"/>
      <c r="AQ636" s="94"/>
      <c r="AR636" s="94"/>
      <c r="AS636" s="94"/>
      <c r="AT636" s="94"/>
      <c r="AU636" s="94"/>
      <c r="AV636" s="94"/>
      <c r="AW636" s="94"/>
      <c r="AX636" s="94"/>
      <c r="AY636" s="94"/>
      <c r="AZ636" s="94"/>
      <c r="BA636" s="94"/>
      <c r="BC636" s="130"/>
      <c r="BD636" s="131"/>
      <c r="BE636" s="18"/>
      <c r="BF636" s="96"/>
      <c r="BG636" s="96"/>
      <c r="BH636" s="283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324"/>
      <c r="BU636" s="324"/>
    </row>
    <row r="637" customFormat="false" ht="16.2" hidden="false" customHeight="false" outlineLevel="0" collapsed="false">
      <c r="A637" s="137"/>
      <c r="B637" s="138" t="s">
        <v>42</v>
      </c>
      <c r="C637" s="139" t="s">
        <v>43</v>
      </c>
      <c r="D637" s="119"/>
      <c r="E637" s="120"/>
      <c r="F637" s="584"/>
      <c r="G637" s="584"/>
      <c r="H637" s="584"/>
      <c r="I637" s="584"/>
      <c r="J637" s="584"/>
      <c r="K637" s="584"/>
      <c r="L637" s="584"/>
      <c r="M637" s="585"/>
      <c r="N637" s="584"/>
      <c r="O637" s="584"/>
      <c r="P637" s="584"/>
      <c r="Q637" s="586"/>
      <c r="R637" s="108"/>
      <c r="S637" s="108"/>
      <c r="T637" s="108"/>
      <c r="U637" s="108"/>
      <c r="V637" s="108"/>
      <c r="W637" s="108"/>
      <c r="X637" s="108"/>
      <c r="Y637" s="108"/>
      <c r="Z637" s="108"/>
      <c r="AA637" s="108"/>
      <c r="AB637" s="94"/>
      <c r="AC637" s="94"/>
      <c r="AD637" s="94"/>
      <c r="AE637" s="94"/>
      <c r="AF637" s="94"/>
      <c r="AG637" s="94"/>
      <c r="AH637" s="94"/>
      <c r="AI637" s="94"/>
      <c r="AJ637" s="94"/>
      <c r="AK637" s="94"/>
      <c r="AL637" s="94"/>
      <c r="AM637" s="94"/>
      <c r="AN637" s="94"/>
      <c r="AO637" s="94"/>
      <c r="AP637" s="94"/>
      <c r="AQ637" s="94"/>
      <c r="AR637" s="94"/>
      <c r="AS637" s="94"/>
      <c r="AT637" s="94"/>
      <c r="AU637" s="94"/>
      <c r="AV637" s="94"/>
      <c r="AW637" s="94"/>
      <c r="AX637" s="94"/>
      <c r="AY637" s="94"/>
      <c r="AZ637" s="94"/>
      <c r="BA637" s="94"/>
      <c r="BC637" s="130"/>
      <c r="BD637" s="73"/>
      <c r="BE637" s="502"/>
      <c r="BF637" s="96"/>
      <c r="BG637" s="96"/>
      <c r="BH637" s="228"/>
      <c r="BI637" s="98"/>
      <c r="BJ637" s="98"/>
      <c r="BK637" s="98"/>
      <c r="BL637" s="98"/>
      <c r="BM637" s="98"/>
      <c r="BN637" s="98"/>
      <c r="BO637" s="98"/>
      <c r="BP637" s="98"/>
      <c r="BQ637" s="98"/>
      <c r="BR637" s="98"/>
      <c r="BS637" s="98"/>
      <c r="BT637" s="324"/>
      <c r="BU637" s="324"/>
    </row>
    <row r="638" customFormat="false" ht="15.6" hidden="false" customHeight="false" outlineLevel="0" collapsed="false">
      <c r="A638" s="133"/>
      <c r="B638" s="124" t="s">
        <v>26</v>
      </c>
      <c r="C638" s="99" t="s">
        <v>27</v>
      </c>
      <c r="D638" s="140"/>
      <c r="E638" s="125"/>
      <c r="F638" s="580"/>
      <c r="G638" s="580"/>
      <c r="H638" s="580"/>
      <c r="I638" s="580"/>
      <c r="J638" s="580"/>
      <c r="K638" s="580"/>
      <c r="L638" s="580"/>
      <c r="M638" s="581"/>
      <c r="N638" s="580"/>
      <c r="O638" s="580"/>
      <c r="P638" s="580"/>
      <c r="Q638" s="583"/>
      <c r="R638" s="108"/>
      <c r="S638" s="108"/>
      <c r="T638" s="108"/>
      <c r="U638" s="108"/>
      <c r="V638" s="108"/>
      <c r="W638" s="108"/>
      <c r="X638" s="108"/>
      <c r="Y638" s="108"/>
      <c r="Z638" s="108"/>
      <c r="AA638" s="108"/>
      <c r="AB638" s="94"/>
      <c r="AC638" s="94"/>
      <c r="AD638" s="94"/>
      <c r="AE638" s="94"/>
      <c r="AF638" s="94"/>
      <c r="AG638" s="94"/>
      <c r="AH638" s="94"/>
      <c r="AI638" s="94"/>
      <c r="AJ638" s="94"/>
      <c r="AK638" s="94"/>
      <c r="AL638" s="94"/>
      <c r="AM638" s="94"/>
      <c r="AN638" s="94"/>
      <c r="AO638" s="94"/>
      <c r="AP638" s="94"/>
      <c r="AQ638" s="94"/>
      <c r="AR638" s="94"/>
      <c r="AS638" s="94"/>
      <c r="AT638" s="94"/>
      <c r="AU638" s="94"/>
      <c r="AV638" s="94"/>
      <c r="AW638" s="94"/>
      <c r="AX638" s="94"/>
      <c r="AY638" s="94"/>
      <c r="AZ638" s="94"/>
      <c r="BA638" s="94"/>
      <c r="BC638" s="130"/>
      <c r="BD638" s="131"/>
      <c r="BE638" s="18"/>
      <c r="BF638" s="75"/>
      <c r="BG638" s="96"/>
      <c r="BH638" s="97"/>
      <c r="BI638" s="98"/>
      <c r="BJ638" s="98"/>
      <c r="BK638" s="98"/>
      <c r="BL638" s="98"/>
      <c r="BM638" s="98"/>
      <c r="BN638" s="98"/>
      <c r="BO638" s="98"/>
      <c r="BP638" s="98"/>
      <c r="BQ638" s="98"/>
      <c r="BR638" s="98"/>
      <c r="BS638" s="98"/>
      <c r="BT638" s="324"/>
      <c r="BU638" s="324"/>
    </row>
    <row r="639" customFormat="false" ht="15.6" hidden="false" customHeight="false" outlineLevel="0" collapsed="false">
      <c r="A639" s="133" t="s">
        <v>47</v>
      </c>
      <c r="B639" s="134" t="s">
        <v>37</v>
      </c>
      <c r="C639" s="99" t="s">
        <v>38</v>
      </c>
      <c r="D639" s="110"/>
      <c r="E639" s="111"/>
      <c r="F639" s="587"/>
      <c r="G639" s="587"/>
      <c r="H639" s="587"/>
      <c r="I639" s="587"/>
      <c r="J639" s="587"/>
      <c r="K639" s="587"/>
      <c r="L639" s="587"/>
      <c r="M639" s="591"/>
      <c r="N639" s="587"/>
      <c r="O639" s="587"/>
      <c r="P639" s="587"/>
      <c r="Q639" s="592"/>
      <c r="R639" s="108"/>
      <c r="S639" s="108"/>
      <c r="T639" s="108"/>
      <c r="U639" s="108"/>
      <c r="V639" s="108"/>
      <c r="W639" s="108"/>
      <c r="X639" s="108"/>
      <c r="Y639" s="108"/>
      <c r="Z639" s="108"/>
      <c r="AA639" s="108"/>
      <c r="AB639" s="94"/>
      <c r="AC639" s="94"/>
      <c r="AD639" s="94"/>
      <c r="AE639" s="94"/>
      <c r="AF639" s="94"/>
      <c r="AG639" s="94"/>
      <c r="AH639" s="94"/>
      <c r="AI639" s="94"/>
      <c r="AJ639" s="94"/>
      <c r="AK639" s="94"/>
      <c r="AL639" s="94"/>
      <c r="AM639" s="94"/>
      <c r="AN639" s="94"/>
      <c r="AO639" s="94"/>
      <c r="AP639" s="94"/>
      <c r="AQ639" s="94"/>
      <c r="AR639" s="94"/>
      <c r="AS639" s="94"/>
      <c r="AT639" s="94"/>
      <c r="AU639" s="94"/>
      <c r="AV639" s="94"/>
      <c r="AW639" s="94"/>
      <c r="AX639" s="94"/>
      <c r="AY639" s="94"/>
      <c r="AZ639" s="94"/>
      <c r="BA639" s="94"/>
      <c r="BC639" s="130"/>
      <c r="BD639" s="131"/>
      <c r="BE639" s="18"/>
      <c r="BF639" s="96"/>
      <c r="BG639" s="96"/>
      <c r="BH639" s="225"/>
      <c r="BI639" s="98"/>
      <c r="BJ639" s="98"/>
      <c r="BK639" s="98"/>
      <c r="BL639" s="98"/>
      <c r="BM639" s="98"/>
      <c r="BN639" s="98"/>
      <c r="BO639" s="98"/>
      <c r="BP639" s="98"/>
      <c r="BQ639" s="98"/>
      <c r="BR639" s="98"/>
      <c r="BS639" s="98"/>
      <c r="BT639" s="324"/>
      <c r="BU639" s="324"/>
    </row>
    <row r="640" customFormat="false" ht="15.6" hidden="false" customHeight="false" outlineLevel="0" collapsed="false">
      <c r="A640" s="133"/>
      <c r="B640" s="124" t="s">
        <v>39</v>
      </c>
      <c r="C640" s="89" t="s">
        <v>40</v>
      </c>
      <c r="D640" s="110"/>
      <c r="E640" s="111"/>
      <c r="F640" s="587"/>
      <c r="G640" s="587"/>
      <c r="H640" s="587"/>
      <c r="I640" s="587"/>
      <c r="J640" s="587"/>
      <c r="K640" s="587"/>
      <c r="L640" s="587"/>
      <c r="M640" s="591"/>
      <c r="N640" s="587"/>
      <c r="O640" s="587"/>
      <c r="P640" s="587"/>
      <c r="Q640" s="592"/>
      <c r="R640" s="108"/>
      <c r="S640" s="108"/>
      <c r="T640" s="108"/>
      <c r="U640" s="108"/>
      <c r="V640" s="108"/>
      <c r="W640" s="108"/>
      <c r="X640" s="108"/>
      <c r="Y640" s="108"/>
      <c r="Z640" s="108"/>
      <c r="AA640" s="108"/>
      <c r="AB640" s="94"/>
      <c r="AC640" s="94"/>
      <c r="AD640" s="94"/>
      <c r="AE640" s="94"/>
      <c r="AF640" s="94"/>
      <c r="AG640" s="94"/>
      <c r="AH640" s="94"/>
      <c r="AI640" s="94"/>
      <c r="AJ640" s="94"/>
      <c r="AK640" s="94"/>
      <c r="AL640" s="94"/>
      <c r="AM640" s="94"/>
      <c r="AN640" s="94"/>
      <c r="AO640" s="94"/>
      <c r="AP640" s="94"/>
      <c r="AQ640" s="94"/>
      <c r="AR640" s="94"/>
      <c r="AS640" s="94"/>
      <c r="AT640" s="94"/>
      <c r="AU640" s="94"/>
      <c r="AV640" s="94"/>
      <c r="AW640" s="94"/>
      <c r="AX640" s="94"/>
      <c r="AY640" s="94"/>
      <c r="AZ640" s="94"/>
      <c r="BA640" s="94"/>
      <c r="BC640" s="130"/>
      <c r="BD640" s="131"/>
      <c r="BE640" s="18"/>
      <c r="BF640" s="96"/>
      <c r="BG640" s="96"/>
      <c r="BH640" s="283"/>
      <c r="BI640" s="98"/>
      <c r="BJ640" s="98"/>
      <c r="BK640" s="98"/>
      <c r="BL640" s="98"/>
      <c r="BM640" s="98"/>
      <c r="BN640" s="98"/>
      <c r="BO640" s="98"/>
      <c r="BP640" s="98"/>
      <c r="BQ640" s="98"/>
      <c r="BR640" s="98"/>
      <c r="BS640" s="98"/>
      <c r="BT640" s="324"/>
      <c r="BU640" s="324"/>
    </row>
    <row r="641" customFormat="false" ht="16.2" hidden="false" customHeight="false" outlineLevel="0" collapsed="false">
      <c r="A641" s="137"/>
      <c r="B641" s="138" t="s">
        <v>42</v>
      </c>
      <c r="C641" s="144" t="s">
        <v>43</v>
      </c>
      <c r="D641" s="145"/>
      <c r="E641" s="120"/>
      <c r="F641" s="584"/>
      <c r="G641" s="584"/>
      <c r="H641" s="584"/>
      <c r="I641" s="584"/>
      <c r="J641" s="584"/>
      <c r="K641" s="584"/>
      <c r="L641" s="584"/>
      <c r="M641" s="585"/>
      <c r="N641" s="584"/>
      <c r="O641" s="584"/>
      <c r="P641" s="584"/>
      <c r="Q641" s="586"/>
      <c r="R641" s="108"/>
      <c r="S641" s="108"/>
      <c r="T641" s="108"/>
      <c r="U641" s="108"/>
      <c r="V641" s="108"/>
      <c r="W641" s="108"/>
      <c r="X641" s="108"/>
      <c r="Y641" s="108"/>
      <c r="Z641" s="108"/>
      <c r="AA641" s="108"/>
      <c r="AB641" s="94"/>
      <c r="AC641" s="94"/>
      <c r="AD641" s="94"/>
      <c r="AE641" s="94"/>
      <c r="AF641" s="94"/>
      <c r="AG641" s="94"/>
      <c r="AH641" s="94"/>
      <c r="AI641" s="94"/>
      <c r="AJ641" s="94"/>
      <c r="AK641" s="94"/>
      <c r="AL641" s="94"/>
      <c r="AM641" s="94"/>
      <c r="AN641" s="94"/>
      <c r="AO641" s="94"/>
      <c r="AP641" s="94"/>
      <c r="AQ641" s="94"/>
      <c r="AR641" s="94"/>
      <c r="AS641" s="94"/>
      <c r="AT641" s="94"/>
      <c r="AU641" s="94"/>
      <c r="AV641" s="94"/>
      <c r="AW641" s="94"/>
      <c r="AX641" s="94"/>
      <c r="AY641" s="94"/>
      <c r="AZ641" s="94"/>
      <c r="BA641" s="94"/>
      <c r="BC641" s="130"/>
      <c r="BD641" s="73"/>
      <c r="BE641" s="502"/>
      <c r="BF641" s="96"/>
      <c r="BG641" s="96"/>
      <c r="BH641" s="225"/>
      <c r="BI641" s="98"/>
      <c r="BJ641" s="98"/>
      <c r="BK641" s="98"/>
      <c r="BL641" s="98"/>
      <c r="BM641" s="98"/>
      <c r="BN641" s="98"/>
      <c r="BO641" s="98"/>
      <c r="BP641" s="98"/>
      <c r="BQ641" s="98"/>
      <c r="BR641" s="98"/>
      <c r="BS641" s="98"/>
      <c r="BT641" s="324"/>
      <c r="BU641" s="324"/>
    </row>
    <row r="642" customFormat="false" ht="15" hidden="false" customHeight="false" outlineLevel="0" collapsed="false">
      <c r="A642" s="102"/>
      <c r="B642" s="62" t="s">
        <v>26</v>
      </c>
      <c r="C642" s="99" t="s">
        <v>27</v>
      </c>
      <c r="D642" s="64" t="n">
        <f aca="false">P642</f>
        <v>350</v>
      </c>
      <c r="E642" s="91"/>
      <c r="F642" s="377"/>
      <c r="G642" s="717"/>
      <c r="H642" s="717"/>
      <c r="I642" s="717"/>
      <c r="J642" s="377"/>
      <c r="K642" s="417"/>
      <c r="L642" s="717"/>
      <c r="M642" s="718"/>
      <c r="N642" s="717"/>
      <c r="O642" s="377"/>
      <c r="P642" s="377" t="n">
        <v>350</v>
      </c>
      <c r="Q642" s="719"/>
      <c r="R642" s="96"/>
      <c r="S642" s="96"/>
      <c r="T642" s="96"/>
      <c r="U642" s="96"/>
      <c r="V642" s="96"/>
      <c r="W642" s="96"/>
      <c r="X642" s="96"/>
      <c r="Y642" s="96"/>
      <c r="Z642" s="96"/>
      <c r="AA642" s="96"/>
      <c r="AB642" s="94"/>
      <c r="AC642" s="94"/>
      <c r="AD642" s="94"/>
      <c r="AE642" s="94"/>
      <c r="AF642" s="94"/>
      <c r="AG642" s="94"/>
      <c r="AH642" s="94"/>
      <c r="AI642" s="94"/>
      <c r="AJ642" s="94"/>
      <c r="AK642" s="94"/>
      <c r="AL642" s="94"/>
      <c r="AM642" s="94"/>
      <c r="AN642" s="94"/>
      <c r="AO642" s="94"/>
      <c r="AP642" s="94"/>
      <c r="AQ642" s="94"/>
      <c r="AR642" s="94"/>
      <c r="AS642" s="94"/>
      <c r="AT642" s="96"/>
      <c r="BC642" s="35"/>
      <c r="BD642" s="73"/>
      <c r="BE642" s="502"/>
      <c r="BF642" s="75"/>
      <c r="BG642" s="411"/>
      <c r="BH642" s="218"/>
      <c r="BI642" s="391"/>
      <c r="BJ642" s="391"/>
      <c r="BK642" s="391"/>
      <c r="BL642" s="391"/>
      <c r="BM642" s="225"/>
      <c r="BN642" s="391"/>
      <c r="BO642" s="391"/>
      <c r="BP642" s="391"/>
      <c r="BQ642" s="225"/>
      <c r="BR642" s="76"/>
      <c r="BS642" s="225"/>
      <c r="BT642" s="324"/>
      <c r="BU642" s="324"/>
    </row>
    <row r="643" customFormat="false" ht="15" hidden="false" customHeight="false" outlineLevel="0" collapsed="false">
      <c r="A643" s="102"/>
      <c r="B643" s="78" t="s">
        <v>37</v>
      </c>
      <c r="C643" s="99" t="s">
        <v>48</v>
      </c>
      <c r="D643" s="64"/>
      <c r="E643" s="80" t="n">
        <f aca="false">SUM(F643:Q643)</f>
        <v>64</v>
      </c>
      <c r="F643" s="417" t="n">
        <v>4</v>
      </c>
      <c r="G643" s="417" t="n">
        <v>6</v>
      </c>
      <c r="H643" s="417" t="n">
        <v>3</v>
      </c>
      <c r="I643" s="417" t="n">
        <v>6</v>
      </c>
      <c r="J643" s="417" t="n">
        <v>8</v>
      </c>
      <c r="K643" s="417" t="n">
        <v>6</v>
      </c>
      <c r="L643" s="417" t="n">
        <v>5</v>
      </c>
      <c r="M643" s="564" t="n">
        <v>6</v>
      </c>
      <c r="N643" s="417" t="n">
        <v>3</v>
      </c>
      <c r="O643" s="417" t="n">
        <v>5</v>
      </c>
      <c r="P643" s="417" t="n">
        <v>5</v>
      </c>
      <c r="Q643" s="565" t="n">
        <v>7</v>
      </c>
      <c r="R643" s="96"/>
      <c r="S643" s="96"/>
      <c r="T643" s="96"/>
      <c r="U643" s="96"/>
      <c r="V643" s="96"/>
      <c r="W643" s="96"/>
      <c r="X643" s="96"/>
      <c r="Y643" s="96"/>
      <c r="Z643" s="96"/>
      <c r="AA643" s="96"/>
      <c r="AB643" s="94"/>
      <c r="AC643" s="94"/>
      <c r="AD643" s="94"/>
      <c r="AE643" s="94"/>
      <c r="AF643" s="94"/>
      <c r="AG643" s="94"/>
      <c r="AH643" s="94"/>
      <c r="AI643" s="94"/>
      <c r="AJ643" s="94"/>
      <c r="AK643" s="94" t="n">
        <f aca="false">F644*1000/F643</f>
        <v>162.5</v>
      </c>
      <c r="AL643" s="94"/>
      <c r="AM643" s="94"/>
      <c r="AN643" s="94"/>
      <c r="AO643" s="94"/>
      <c r="AP643" s="94"/>
      <c r="AQ643" s="94"/>
      <c r="AR643" s="94"/>
      <c r="AS643" s="94"/>
      <c r="AT643" s="96"/>
      <c r="BC643" s="35"/>
      <c r="BD643" s="73"/>
      <c r="BE643" s="502"/>
      <c r="BF643" s="437"/>
      <c r="BG643" s="380"/>
      <c r="BH643" s="225"/>
      <c r="BI643" s="225"/>
      <c r="BJ643" s="225"/>
      <c r="BK643" s="225"/>
      <c r="BL643" s="225"/>
      <c r="BM643" s="225"/>
      <c r="BN643" s="225"/>
      <c r="BO643" s="225"/>
      <c r="BP643" s="225"/>
      <c r="BQ643" s="225"/>
      <c r="BR643" s="225"/>
      <c r="BS643" s="225"/>
      <c r="BT643" s="324"/>
      <c r="BU643" s="324"/>
    </row>
    <row r="644" customFormat="false" ht="15" hidden="false" customHeight="false" outlineLevel="0" collapsed="false">
      <c r="A644" s="150"/>
      <c r="B644" s="78" t="s">
        <v>39</v>
      </c>
      <c r="C644" s="89" t="s">
        <v>40</v>
      </c>
      <c r="D644" s="64"/>
      <c r="E644" s="91" t="n">
        <f aca="false">SUM(F644:Q644)</f>
        <v>10.42</v>
      </c>
      <c r="F644" s="598" t="n">
        <v>0.65</v>
      </c>
      <c r="G644" s="599" t="n">
        <v>0.99</v>
      </c>
      <c r="H644" s="599" t="n">
        <v>0.49</v>
      </c>
      <c r="I644" s="599" t="n">
        <v>1</v>
      </c>
      <c r="J644" s="599" t="n">
        <v>1.35</v>
      </c>
      <c r="K644" s="598" t="n">
        <v>0.95</v>
      </c>
      <c r="L644" s="599" t="n">
        <v>0.8</v>
      </c>
      <c r="M644" s="603" t="n">
        <v>0.95</v>
      </c>
      <c r="N644" s="599" t="n">
        <v>0.47</v>
      </c>
      <c r="O644" s="599" t="n">
        <v>0.82</v>
      </c>
      <c r="P644" s="599" t="n">
        <v>0.8</v>
      </c>
      <c r="Q644" s="657" t="n">
        <v>1.15</v>
      </c>
      <c r="R644" s="94"/>
      <c r="S644" s="94"/>
      <c r="T644" s="94"/>
      <c r="U644" s="94"/>
      <c r="V644" s="94"/>
      <c r="W644" s="94"/>
      <c r="X644" s="94"/>
      <c r="Y644" s="94"/>
      <c r="Z644" s="94"/>
      <c r="AA644" s="94"/>
      <c r="AB644" s="94"/>
      <c r="AC644" s="94"/>
      <c r="AD644" s="94"/>
      <c r="AE644" s="94"/>
      <c r="AF644" s="94"/>
      <c r="AG644" s="94"/>
      <c r="AH644" s="94"/>
      <c r="AI644" s="94"/>
      <c r="AJ644" s="94"/>
      <c r="AK644" s="94"/>
      <c r="AL644" s="94" t="n">
        <f aca="false">G644*1000/G643</f>
        <v>165</v>
      </c>
      <c r="AM644" s="94" t="n">
        <f aca="false">H644*1000/H643</f>
        <v>163.333333333333</v>
      </c>
      <c r="AN644" s="94" t="n">
        <f aca="false">I644*1000/I643</f>
        <v>166.666666666667</v>
      </c>
      <c r="AO644" s="94" t="n">
        <f aca="false">J644*1000/J643</f>
        <v>168.75</v>
      </c>
      <c r="AP644" s="94" t="n">
        <f aca="false">K644*1000/K643</f>
        <v>158.333333333333</v>
      </c>
      <c r="AQ644" s="94" t="n">
        <f aca="false">L644*1000/L643</f>
        <v>160</v>
      </c>
      <c r="AR644" s="94" t="n">
        <f aca="false">M644*1000/M643</f>
        <v>158.333333333333</v>
      </c>
      <c r="AS644" s="94" t="n">
        <f aca="false">N644*1000/N643</f>
        <v>156.666666666667</v>
      </c>
      <c r="AT644" s="94" t="n">
        <f aca="false">O644*1000/O643</f>
        <v>164</v>
      </c>
      <c r="AU644" s="94" t="n">
        <f aca="false">P644*1000/P643</f>
        <v>160</v>
      </c>
      <c r="AV644" s="94"/>
      <c r="AW644" s="94" t="n">
        <f aca="false">N644*1000/N643</f>
        <v>156.666666666667</v>
      </c>
      <c r="AX644" s="94" t="n">
        <f aca="false">O644*1000/O643</f>
        <v>164</v>
      </c>
      <c r="AY644" s="94" t="n">
        <f aca="false">P644*1000/P643</f>
        <v>160</v>
      </c>
      <c r="AZ644" s="94" t="n">
        <f aca="false">Q644*1000/Q643</f>
        <v>164.285714285714</v>
      </c>
      <c r="BA644" s="94"/>
      <c r="BC644" s="151"/>
      <c r="BD644" s="73"/>
      <c r="BE644" s="502"/>
      <c r="BF644" s="437"/>
      <c r="BG644" s="411"/>
      <c r="BH644" s="283"/>
      <c r="BI644" s="228"/>
      <c r="BJ644" s="228"/>
      <c r="BK644" s="228"/>
      <c r="BL644" s="228"/>
      <c r="BM644" s="283"/>
      <c r="BN644" s="228"/>
      <c r="BO644" s="228"/>
      <c r="BP644" s="228"/>
      <c r="BQ644" s="228"/>
      <c r="BR644" s="228"/>
      <c r="BS644" s="228"/>
      <c r="BT644" s="324"/>
      <c r="BU644" s="324"/>
    </row>
    <row r="645" customFormat="false" ht="15" hidden="false" customHeight="false" outlineLevel="0" collapsed="false">
      <c r="A645" s="152" t="s">
        <v>49</v>
      </c>
      <c r="B645" s="153" t="s">
        <v>42</v>
      </c>
      <c r="C645" s="89" t="s">
        <v>43</v>
      </c>
      <c r="D645" s="154"/>
      <c r="E645" s="160"/>
      <c r="F645" s="720" t="n">
        <v>5</v>
      </c>
      <c r="G645" s="599" t="n">
        <v>6</v>
      </c>
      <c r="H645" s="599" t="n">
        <v>5.8</v>
      </c>
      <c r="I645" s="599" t="n">
        <v>6</v>
      </c>
      <c r="J645" s="599" t="n">
        <v>6</v>
      </c>
      <c r="K645" s="599" t="n">
        <v>5.2</v>
      </c>
      <c r="L645" s="599" t="n">
        <v>5</v>
      </c>
      <c r="M645" s="603" t="n">
        <v>5</v>
      </c>
      <c r="N645" s="599" t="n">
        <v>4.9</v>
      </c>
      <c r="O645" s="599" t="n">
        <v>5</v>
      </c>
      <c r="P645" s="599" t="n">
        <v>4.9</v>
      </c>
      <c r="Q645" s="657" t="n">
        <v>5</v>
      </c>
      <c r="R645" s="96"/>
      <c r="S645" s="96"/>
      <c r="T645" s="96"/>
      <c r="U645" s="96"/>
      <c r="V645" s="96"/>
      <c r="W645" s="96"/>
      <c r="X645" s="96"/>
      <c r="Y645" s="96"/>
      <c r="Z645" s="96"/>
      <c r="AA645" s="96"/>
      <c r="AB645" s="94"/>
      <c r="AC645" s="94"/>
      <c r="AD645" s="94"/>
      <c r="AE645" s="94"/>
      <c r="AF645" s="94"/>
      <c r="AG645" s="94"/>
      <c r="AH645" s="94"/>
      <c r="AI645" s="94"/>
      <c r="AJ645" s="94"/>
      <c r="AK645" s="94" t="n">
        <f aca="false">F646*1000/F645/30</f>
        <v>200</v>
      </c>
      <c r="AL645" s="94"/>
      <c r="AM645" s="94"/>
      <c r="AN645" s="94"/>
      <c r="AO645" s="94"/>
      <c r="AP645" s="94"/>
      <c r="AQ645" s="94"/>
      <c r="AR645" s="94"/>
      <c r="AS645" s="94"/>
      <c r="AT645" s="96"/>
      <c r="BC645" s="151"/>
      <c r="BD645" s="73"/>
      <c r="BE645" s="502"/>
      <c r="BF645" s="437"/>
      <c r="BG645" s="380"/>
      <c r="BH645" s="228"/>
      <c r="BI645" s="228"/>
      <c r="BJ645" s="228"/>
      <c r="BK645" s="228"/>
      <c r="BL645" s="228"/>
      <c r="BM645" s="228"/>
      <c r="BN645" s="228"/>
      <c r="BO645" s="228"/>
      <c r="BP645" s="228"/>
      <c r="BQ645" s="228"/>
      <c r="BR645" s="228"/>
      <c r="BS645" s="228"/>
      <c r="BT645" s="324"/>
      <c r="BU645" s="324"/>
    </row>
    <row r="646" customFormat="false" ht="15" hidden="false" customHeight="false" outlineLevel="0" collapsed="false">
      <c r="A646" s="77"/>
      <c r="B646" s="78" t="s">
        <v>50</v>
      </c>
      <c r="C646" s="99" t="s">
        <v>51</v>
      </c>
      <c r="D646" s="64"/>
      <c r="E646" s="104"/>
      <c r="F646" s="606" t="n">
        <v>30</v>
      </c>
      <c r="G646" s="617" t="n">
        <v>35</v>
      </c>
      <c r="H646" s="617" t="n">
        <v>28</v>
      </c>
      <c r="I646" s="617" t="n">
        <v>30</v>
      </c>
      <c r="J646" s="606" t="n">
        <v>40</v>
      </c>
      <c r="K646" s="721" t="n">
        <v>38</v>
      </c>
      <c r="L646" s="617" t="n">
        <v>40</v>
      </c>
      <c r="M646" s="722" t="n">
        <v>15</v>
      </c>
      <c r="N646" s="617" t="n">
        <v>15</v>
      </c>
      <c r="O646" s="617" t="n">
        <v>18</v>
      </c>
      <c r="P646" s="617" t="n">
        <v>16</v>
      </c>
      <c r="Q646" s="723" t="n">
        <v>15</v>
      </c>
      <c r="R646" s="156"/>
      <c r="S646" s="156"/>
      <c r="T646" s="156"/>
      <c r="U646" s="156"/>
      <c r="V646" s="156"/>
      <c r="W646" s="156"/>
      <c r="X646" s="156"/>
      <c r="Y646" s="156"/>
      <c r="Z646" s="156"/>
      <c r="AA646" s="156"/>
      <c r="AB646" s="94"/>
      <c r="AC646" s="94"/>
      <c r="AD646" s="94"/>
      <c r="AE646" s="94"/>
      <c r="AF646" s="94"/>
      <c r="AG646" s="94"/>
      <c r="AH646" s="94"/>
      <c r="AI646" s="94"/>
      <c r="AJ646" s="94"/>
      <c r="AK646" s="94"/>
      <c r="AL646" s="94" t="n">
        <f aca="false">G646*1000/G645/30</f>
        <v>194.444444444444</v>
      </c>
      <c r="AM646" s="94" t="n">
        <f aca="false">H646*1000/H645/30</f>
        <v>160.919540229885</v>
      </c>
      <c r="AN646" s="94" t="n">
        <f aca="false">I646*1000/I645/30</f>
        <v>166.666666666667</v>
      </c>
      <c r="AO646" s="94" t="n">
        <f aca="false">J646*1000/J645/30</f>
        <v>222.222222222222</v>
      </c>
      <c r="AP646" s="94" t="n">
        <f aca="false">K646*1000/K645/30</f>
        <v>243.589743589744</v>
      </c>
      <c r="AQ646" s="94" t="n">
        <f aca="false">L646*1000/L645/30</f>
        <v>266.666666666667</v>
      </c>
      <c r="AR646" s="94" t="n">
        <f aca="false">M646*1000/M645/30</f>
        <v>100</v>
      </c>
      <c r="AS646" s="94" t="n">
        <f aca="false">N646*1000/N645/30</f>
        <v>102.040816326531</v>
      </c>
      <c r="AT646" s="94" t="n">
        <f aca="false">O646*1000/O645/30</f>
        <v>120</v>
      </c>
      <c r="AU646" s="94" t="n">
        <f aca="false">P646*1000/P645/30</f>
        <v>108.843537414966</v>
      </c>
      <c r="AV646" s="94"/>
      <c r="AW646" s="94" t="n">
        <f aca="false">N646*1000/N645/30</f>
        <v>102.040816326531</v>
      </c>
      <c r="AX646" s="94" t="n">
        <f aca="false">O646*1000/O645/30</f>
        <v>120</v>
      </c>
      <c r="AY646" s="94" t="n">
        <f aca="false">P646*1000/P645/30</f>
        <v>108.843537414966</v>
      </c>
      <c r="AZ646" s="94" t="n">
        <f aca="false">Q646*1000/Q645/30</f>
        <v>100</v>
      </c>
      <c r="BA646" s="94"/>
      <c r="BC646" s="73"/>
      <c r="BD646" s="73"/>
      <c r="BE646" s="502"/>
      <c r="BF646" s="437"/>
      <c r="BG646" s="411"/>
      <c r="BH646" s="225"/>
      <c r="BI646" s="225"/>
      <c r="BJ646" s="225"/>
      <c r="BK646" s="225"/>
      <c r="BL646" s="225"/>
      <c r="BM646" s="225"/>
      <c r="BN646" s="225"/>
      <c r="BO646" s="225"/>
      <c r="BP646" s="225"/>
      <c r="BQ646" s="225"/>
      <c r="BR646" s="225"/>
      <c r="BS646" s="225"/>
      <c r="BT646" s="324"/>
      <c r="BU646" s="324"/>
    </row>
    <row r="647" customFormat="false" ht="15" hidden="false" customHeight="false" outlineLevel="0" collapsed="false">
      <c r="A647" s="102"/>
      <c r="B647" s="78" t="s">
        <v>52</v>
      </c>
      <c r="C647" s="89" t="s">
        <v>40</v>
      </c>
      <c r="D647" s="157"/>
      <c r="E647" s="91" t="n">
        <f aca="false">SUM(F647:Q647)</f>
        <v>25.37</v>
      </c>
      <c r="F647" s="572" t="n">
        <v>2.8</v>
      </c>
      <c r="G647" s="572" t="n">
        <v>2.83</v>
      </c>
      <c r="H647" s="572" t="n">
        <v>2.3</v>
      </c>
      <c r="I647" s="572" t="n">
        <v>2.34</v>
      </c>
      <c r="J647" s="572" t="n">
        <v>2.82</v>
      </c>
      <c r="K647" s="573" t="n">
        <v>2.8</v>
      </c>
      <c r="L647" s="572" t="n">
        <v>2.81</v>
      </c>
      <c r="M647" s="574" t="n">
        <v>1.12</v>
      </c>
      <c r="N647" s="572" t="n">
        <v>1.3</v>
      </c>
      <c r="O647" s="572" t="n">
        <v>1.6</v>
      </c>
      <c r="P647" s="572" t="n">
        <v>1.35</v>
      </c>
      <c r="Q647" s="611" t="n">
        <v>1.3</v>
      </c>
      <c r="R647" s="156"/>
      <c r="S647" s="96"/>
      <c r="T647" s="96"/>
      <c r="U647" s="96"/>
      <c r="V647" s="96"/>
      <c r="W647" s="96"/>
      <c r="X647" s="96"/>
      <c r="Y647" s="96"/>
      <c r="Z647" s="96"/>
      <c r="AA647" s="96"/>
      <c r="AB647" s="94"/>
      <c r="AC647" s="94"/>
      <c r="AD647" s="94"/>
      <c r="AE647" s="94"/>
      <c r="AF647" s="94"/>
      <c r="AG647" s="94"/>
      <c r="AH647" s="94"/>
      <c r="AI647" s="94"/>
      <c r="AJ647" s="94"/>
      <c r="AK647" s="724" t="n">
        <v>3.03703703703704</v>
      </c>
      <c r="AL647" s="724" t="n">
        <v>3.07407407407407</v>
      </c>
      <c r="AM647" s="724" t="n">
        <v>3.10606060606061</v>
      </c>
      <c r="AN647" s="724" t="n">
        <v>3.03030303030303</v>
      </c>
      <c r="AO647" s="724" t="n">
        <v>2.93650793650794</v>
      </c>
      <c r="AP647" s="724" t="n">
        <v>2.83333333333333</v>
      </c>
      <c r="AQ647" s="724" t="n">
        <v>2.83333333333333</v>
      </c>
      <c r="AR647" s="724" t="n">
        <v>2.90598290598291</v>
      </c>
      <c r="AS647" s="94" t="n">
        <v>2.91666666666667</v>
      </c>
      <c r="AT647" s="96" t="n">
        <v>3</v>
      </c>
      <c r="AU647" s="0" t="n">
        <v>3</v>
      </c>
      <c r="AV647" s="0" t="n">
        <v>2.98333333333333</v>
      </c>
      <c r="BC647" s="35"/>
      <c r="BD647" s="73"/>
      <c r="BE647" s="502"/>
      <c r="BF647" s="672"/>
      <c r="BG647" s="411"/>
      <c r="BH647" s="283"/>
      <c r="BI647" s="283"/>
      <c r="BJ647" s="283"/>
      <c r="BK647" s="283"/>
      <c r="BL647" s="283"/>
      <c r="BM647" s="283"/>
      <c r="BN647" s="283"/>
      <c r="BO647" s="283"/>
      <c r="BP647" s="283"/>
      <c r="BQ647" s="283"/>
      <c r="BR647" s="283"/>
      <c r="BS647" s="283"/>
      <c r="BT647" s="324"/>
      <c r="BU647" s="324"/>
    </row>
    <row r="648" customFormat="false" ht="15.6" hidden="false" customHeight="false" outlineLevel="0" collapsed="false">
      <c r="A648" s="116"/>
      <c r="B648" s="138" t="s">
        <v>42</v>
      </c>
      <c r="C648" s="144" t="s">
        <v>43</v>
      </c>
      <c r="D648" s="157"/>
      <c r="E648" s="238"/>
      <c r="F648" s="613" t="n">
        <v>1.7</v>
      </c>
      <c r="G648" s="613" t="n">
        <v>1.9</v>
      </c>
      <c r="H648" s="613" t="n">
        <v>2</v>
      </c>
      <c r="I648" s="613" t="n">
        <v>2</v>
      </c>
      <c r="J648" s="613" t="n">
        <v>1.95</v>
      </c>
      <c r="K648" s="613" t="n">
        <v>1.9</v>
      </c>
      <c r="L648" s="613" t="n">
        <v>1.95</v>
      </c>
      <c r="M648" s="614" t="n">
        <v>2</v>
      </c>
      <c r="N648" s="613" t="n">
        <v>1.89</v>
      </c>
      <c r="O648" s="613" t="n">
        <v>1.8</v>
      </c>
      <c r="P648" s="613" t="n">
        <v>1.75</v>
      </c>
      <c r="Q648" s="615" t="n">
        <v>1.9</v>
      </c>
      <c r="R648" s="96"/>
      <c r="S648" s="96"/>
      <c r="T648" s="96"/>
      <c r="U648" s="96"/>
      <c r="V648" s="96"/>
      <c r="W648" s="96"/>
      <c r="X648" s="96"/>
      <c r="Y648" s="96"/>
      <c r="Z648" s="96"/>
      <c r="AA648" s="96"/>
      <c r="AB648" s="94"/>
      <c r="AC648" s="94"/>
      <c r="AD648" s="94"/>
      <c r="AE648" s="94"/>
      <c r="AF648" s="94"/>
      <c r="AG648" s="94"/>
      <c r="AH648" s="94"/>
      <c r="AI648" s="94"/>
      <c r="AJ648" s="94"/>
      <c r="AK648" s="94" t="n">
        <f aca="false">F649*1000/F648</f>
        <v>0</v>
      </c>
      <c r="AL648" s="94"/>
      <c r="AM648" s="94"/>
      <c r="AN648" s="94"/>
      <c r="AO648" s="94"/>
      <c r="AP648" s="94"/>
      <c r="AQ648" s="94"/>
      <c r="AR648" s="94"/>
      <c r="AS648" s="94"/>
      <c r="AT648" s="96"/>
      <c r="BC648" s="35"/>
      <c r="BD648" s="73"/>
      <c r="BE648" s="502"/>
      <c r="BF648" s="437"/>
      <c r="BG648" s="380"/>
      <c r="BH648" s="228"/>
      <c r="BI648" s="228"/>
      <c r="BJ648" s="228"/>
      <c r="BK648" s="228"/>
      <c r="BL648" s="228"/>
      <c r="BM648" s="228"/>
      <c r="BN648" s="228"/>
      <c r="BO648" s="228"/>
      <c r="BP648" s="228"/>
      <c r="BQ648" s="228"/>
      <c r="BR648" s="228"/>
      <c r="BS648" s="228"/>
      <c r="BT648" s="324"/>
      <c r="BU648" s="324"/>
    </row>
    <row r="649" customFormat="false" ht="15" hidden="false" customHeight="false" outlineLevel="0" collapsed="false">
      <c r="A649" s="102"/>
      <c r="B649" s="62" t="s">
        <v>26</v>
      </c>
      <c r="C649" s="99" t="s">
        <v>27</v>
      </c>
      <c r="D649" s="66" t="n">
        <f aca="false">P649</f>
        <v>0</v>
      </c>
      <c r="E649" s="91"/>
      <c r="F649" s="598"/>
      <c r="G649" s="599"/>
      <c r="H649" s="599"/>
      <c r="I649" s="599"/>
      <c r="J649" s="598"/>
      <c r="K649" s="598"/>
      <c r="L649" s="599"/>
      <c r="M649" s="603"/>
      <c r="N649" s="599"/>
      <c r="O649" s="599"/>
      <c r="P649" s="599"/>
      <c r="Q649" s="657"/>
      <c r="R649" s="96"/>
      <c r="S649" s="96"/>
      <c r="T649" s="96"/>
      <c r="U649" s="96"/>
      <c r="V649" s="96"/>
      <c r="W649" s="96"/>
      <c r="X649" s="96"/>
      <c r="Y649" s="96"/>
      <c r="Z649" s="96"/>
      <c r="AA649" s="96"/>
      <c r="AB649" s="94"/>
      <c r="AC649" s="94"/>
      <c r="AD649" s="94"/>
      <c r="AE649" s="94"/>
      <c r="AF649" s="94"/>
      <c r="AG649" s="94"/>
      <c r="AH649" s="94"/>
      <c r="AI649" s="94"/>
      <c r="AJ649" s="94"/>
      <c r="AK649" s="94"/>
      <c r="AL649" s="94" t="n">
        <f aca="false">G649*1000/G648</f>
        <v>0</v>
      </c>
      <c r="AM649" s="94" t="n">
        <f aca="false">H649*1000/H648</f>
        <v>0</v>
      </c>
      <c r="AN649" s="94" t="n">
        <f aca="false">I649*1000/I648</f>
        <v>0</v>
      </c>
      <c r="AO649" s="94" t="n">
        <f aca="false">J649*1000/J648</f>
        <v>0</v>
      </c>
      <c r="AP649" s="94" t="n">
        <f aca="false">K649*1000/K648</f>
        <v>0</v>
      </c>
      <c r="AQ649" s="94" t="n">
        <f aca="false">L649*1000/L648</f>
        <v>0</v>
      </c>
      <c r="AR649" s="94" t="n">
        <f aca="false">M649*1000/M648</f>
        <v>0</v>
      </c>
      <c r="AS649" s="94" t="n">
        <f aca="false">N649*1000/N648</f>
        <v>0</v>
      </c>
      <c r="AT649" s="94" t="n">
        <f aca="false">O649*1000/O648</f>
        <v>0</v>
      </c>
      <c r="AU649" s="94" t="n">
        <f aca="false">P649*1000/P648</f>
        <v>0</v>
      </c>
      <c r="AV649" s="94" t="n">
        <f aca="false">Q649*1000/Q648</f>
        <v>0</v>
      </c>
      <c r="AW649" s="94" t="n">
        <f aca="false">N649*1000/N648</f>
        <v>0</v>
      </c>
      <c r="AX649" s="94" t="n">
        <f aca="false">O649*1000/O648</f>
        <v>0</v>
      </c>
      <c r="AY649" s="94" t="n">
        <f aca="false">P649*1000/P648</f>
        <v>0</v>
      </c>
      <c r="AZ649" s="94" t="n">
        <f aca="false">Q649*1000/Q648</f>
        <v>0</v>
      </c>
      <c r="BA649" s="94"/>
      <c r="BC649" s="35"/>
      <c r="BD649" s="73"/>
      <c r="BE649" s="502"/>
      <c r="BF649" s="75"/>
      <c r="BG649" s="411"/>
      <c r="BH649" s="218"/>
      <c r="BI649" s="228"/>
      <c r="BJ649" s="228"/>
      <c r="BK649" s="228"/>
      <c r="BL649" s="228"/>
      <c r="BM649" s="283"/>
      <c r="BN649" s="228"/>
      <c r="BO649" s="228"/>
      <c r="BP649" s="228"/>
      <c r="BQ649" s="228"/>
      <c r="BR649" s="228"/>
      <c r="BS649" s="228"/>
      <c r="BT649" s="324"/>
      <c r="BU649" s="324"/>
    </row>
    <row r="650" customFormat="false" ht="15" hidden="false" customHeight="false" outlineLevel="0" collapsed="false">
      <c r="A650" s="150" t="s">
        <v>53</v>
      </c>
      <c r="B650" s="78" t="s">
        <v>37</v>
      </c>
      <c r="C650" s="99" t="s">
        <v>48</v>
      </c>
      <c r="D650" s="157"/>
      <c r="E650" s="100"/>
      <c r="F650" s="596"/>
      <c r="G650" s="647"/>
      <c r="H650" s="647"/>
      <c r="I650" s="647"/>
      <c r="J650" s="596"/>
      <c r="K650" s="617"/>
      <c r="L650" s="647"/>
      <c r="M650" s="648"/>
      <c r="N650" s="647"/>
      <c r="O650" s="647"/>
      <c r="P650" s="647"/>
      <c r="Q650" s="714"/>
      <c r="R650" s="96"/>
      <c r="S650" s="96"/>
      <c r="T650" s="96"/>
      <c r="U650" s="96"/>
      <c r="V650" s="96"/>
      <c r="W650" s="96"/>
      <c r="X650" s="96"/>
      <c r="Y650" s="96"/>
      <c r="Z650" s="96"/>
      <c r="AA650" s="96"/>
      <c r="AB650" s="94"/>
      <c r="AC650" s="94"/>
      <c r="AD650" s="94"/>
      <c r="AE650" s="94"/>
      <c r="AF650" s="94"/>
      <c r="AG650" s="94"/>
      <c r="AH650" s="94"/>
      <c r="AI650" s="94"/>
      <c r="AJ650" s="94"/>
      <c r="AK650" s="94"/>
      <c r="AL650" s="94"/>
      <c r="AM650" s="94"/>
      <c r="AN650" s="94"/>
      <c r="AO650" s="94"/>
      <c r="AP650" s="94"/>
      <c r="AQ650" s="94"/>
      <c r="AR650" s="94"/>
      <c r="AS650" s="94"/>
      <c r="AT650" s="96"/>
      <c r="BC650" s="151"/>
      <c r="BD650" s="73"/>
      <c r="BE650" s="502"/>
      <c r="BF650" s="437"/>
      <c r="BG650" s="411"/>
      <c r="BH650" s="225"/>
      <c r="BI650" s="391"/>
      <c r="BJ650" s="391"/>
      <c r="BK650" s="391"/>
      <c r="BL650" s="391"/>
      <c r="BM650" s="225"/>
      <c r="BN650" s="391"/>
      <c r="BO650" s="391"/>
      <c r="BP650" s="391"/>
      <c r="BQ650" s="391"/>
      <c r="BR650" s="391"/>
      <c r="BS650" s="391"/>
      <c r="BT650" s="324"/>
      <c r="BU650" s="324"/>
    </row>
    <row r="651" customFormat="false" ht="15" hidden="false" customHeight="false" outlineLevel="0" collapsed="false">
      <c r="A651" s="150"/>
      <c r="B651" s="62" t="s">
        <v>39</v>
      </c>
      <c r="C651" s="89" t="s">
        <v>40</v>
      </c>
      <c r="D651" s="64"/>
      <c r="E651" s="111"/>
      <c r="F651" s="597"/>
      <c r="G651" s="572"/>
      <c r="H651" s="572"/>
      <c r="I651" s="572"/>
      <c r="J651" s="597"/>
      <c r="K651" s="620"/>
      <c r="L651" s="572"/>
      <c r="M651" s="574"/>
      <c r="N651" s="572"/>
      <c r="O651" s="572"/>
      <c r="P651" s="572"/>
      <c r="Q651" s="611"/>
      <c r="R651" s="96"/>
      <c r="S651" s="96"/>
      <c r="T651" s="96"/>
      <c r="U651" s="96"/>
      <c r="V651" s="96"/>
      <c r="W651" s="96"/>
      <c r="X651" s="96"/>
      <c r="Y651" s="96"/>
      <c r="Z651" s="96"/>
      <c r="AA651" s="96"/>
      <c r="AB651" s="94"/>
      <c r="AC651" s="94"/>
      <c r="AD651" s="94"/>
      <c r="AE651" s="94"/>
      <c r="AF651" s="94"/>
      <c r="AG651" s="94"/>
      <c r="AH651" s="94"/>
      <c r="AI651" s="94"/>
      <c r="AJ651" s="94"/>
      <c r="AK651" s="94"/>
      <c r="AL651" s="94"/>
      <c r="AM651" s="94"/>
      <c r="AN651" s="94"/>
      <c r="AO651" s="94"/>
      <c r="AP651" s="94"/>
      <c r="AQ651" s="94"/>
      <c r="AR651" s="94"/>
      <c r="AS651" s="94"/>
      <c r="AT651" s="96"/>
      <c r="BC651" s="151"/>
      <c r="BD651" s="73"/>
      <c r="BE651" s="502"/>
      <c r="BF651" s="437"/>
      <c r="BG651" s="411"/>
      <c r="BH651" s="283"/>
      <c r="BI651" s="391"/>
      <c r="BJ651" s="391"/>
      <c r="BK651" s="391"/>
      <c r="BL651" s="391"/>
      <c r="BM651" s="283"/>
      <c r="BN651" s="391"/>
      <c r="BO651" s="391"/>
      <c r="BP651" s="391"/>
      <c r="BQ651" s="391"/>
      <c r="BR651" s="391"/>
      <c r="BS651" s="391"/>
      <c r="BT651" s="324"/>
      <c r="BU651" s="324"/>
    </row>
    <row r="652" customFormat="false" ht="15.6" hidden="false" customHeight="false" outlineLevel="0" collapsed="false">
      <c r="A652" s="116"/>
      <c r="B652" s="169" t="s">
        <v>42</v>
      </c>
      <c r="C652" s="144" t="s">
        <v>43</v>
      </c>
      <c r="D652" s="170"/>
      <c r="E652" s="120"/>
      <c r="F652" s="725"/>
      <c r="G652" s="725"/>
      <c r="H652" s="725"/>
      <c r="I652" s="725"/>
      <c r="J652" s="624"/>
      <c r="K652" s="726"/>
      <c r="L652" s="725"/>
      <c r="M652" s="727"/>
      <c r="N652" s="725"/>
      <c r="O652" s="725"/>
      <c r="P652" s="725"/>
      <c r="Q652" s="728"/>
      <c r="R652" s="96"/>
      <c r="S652" s="96"/>
      <c r="T652" s="96"/>
      <c r="U652" s="96"/>
      <c r="V652" s="96"/>
      <c r="W652" s="96"/>
      <c r="X652" s="96"/>
      <c r="Y652" s="96"/>
      <c r="Z652" s="96"/>
      <c r="AA652" s="96"/>
      <c r="AB652" s="94"/>
      <c r="AC652" s="94"/>
      <c r="AD652" s="94"/>
      <c r="AE652" s="94"/>
      <c r="AF652" s="94"/>
      <c r="AG652" s="94"/>
      <c r="AH652" s="94"/>
      <c r="AI652" s="94"/>
      <c r="AJ652" s="94"/>
      <c r="AK652" s="94"/>
      <c r="AL652" s="94"/>
      <c r="AM652" s="94"/>
      <c r="AN652" s="94"/>
      <c r="AO652" s="94"/>
      <c r="AP652" s="94"/>
      <c r="AQ652" s="94"/>
      <c r="AR652" s="94"/>
      <c r="AS652" s="94"/>
      <c r="AT652" s="96"/>
      <c r="BC652" s="35"/>
      <c r="BD652" s="73"/>
      <c r="BE652" s="502"/>
      <c r="BF652" s="672"/>
      <c r="BG652" s="411"/>
      <c r="BH652" s="228"/>
      <c r="BI652" s="218"/>
      <c r="BJ652" s="218"/>
      <c r="BK652" s="218"/>
      <c r="BL652" s="218"/>
      <c r="BM652" s="225"/>
      <c r="BN652" s="218"/>
      <c r="BO652" s="218"/>
      <c r="BP652" s="218"/>
      <c r="BQ652" s="218"/>
      <c r="BR652" s="218"/>
      <c r="BS652" s="218"/>
      <c r="BT652" s="324"/>
      <c r="BU652" s="324"/>
    </row>
    <row r="653" customFormat="false" ht="15" hidden="false" customHeight="false" outlineLevel="0" collapsed="false">
      <c r="A653" s="102"/>
      <c r="B653" s="62" t="s">
        <v>26</v>
      </c>
      <c r="C653" s="99" t="s">
        <v>27</v>
      </c>
      <c r="D653" s="172" t="n">
        <f aca="false">P653</f>
        <v>85</v>
      </c>
      <c r="E653" s="80" t="n">
        <f aca="false">SUM(F653:Q653)</f>
        <v>85</v>
      </c>
      <c r="F653" s="417"/>
      <c r="G653" s="417"/>
      <c r="H653" s="417"/>
      <c r="I653" s="417"/>
      <c r="J653" s="417"/>
      <c r="K653" s="417"/>
      <c r="L653" s="417"/>
      <c r="M653" s="564"/>
      <c r="N653" s="417"/>
      <c r="O653" s="417"/>
      <c r="P653" s="417" t="n">
        <v>85</v>
      </c>
      <c r="Q653" s="565"/>
      <c r="R653" s="96"/>
      <c r="S653" s="96"/>
      <c r="T653" s="96"/>
      <c r="U653" s="96"/>
      <c r="V653" s="96"/>
      <c r="W653" s="96"/>
      <c r="X653" s="96"/>
      <c r="Y653" s="96"/>
      <c r="Z653" s="96"/>
      <c r="AA653" s="96"/>
      <c r="AB653" s="94"/>
      <c r="AC653" s="94"/>
      <c r="AD653" s="94"/>
      <c r="AE653" s="94"/>
      <c r="AF653" s="94"/>
      <c r="AG653" s="94"/>
      <c r="AH653" s="94"/>
      <c r="AI653" s="94"/>
      <c r="AJ653" s="94"/>
      <c r="AK653" s="94"/>
      <c r="AL653" s="94"/>
      <c r="AM653" s="94"/>
      <c r="AN653" s="94"/>
      <c r="AO653" s="94"/>
      <c r="AP653" s="94"/>
      <c r="AQ653" s="94"/>
      <c r="AR653" s="94"/>
      <c r="AS653" s="94"/>
      <c r="AT653" s="96"/>
      <c r="BC653" s="35"/>
      <c r="BD653" s="73"/>
      <c r="BE653" s="502"/>
      <c r="BF653" s="75"/>
      <c r="BG653" s="380"/>
      <c r="BH653" s="218"/>
      <c r="BI653" s="225"/>
      <c r="BJ653" s="225"/>
      <c r="BK653" s="225"/>
      <c r="BL653" s="225"/>
      <c r="BM653" s="225"/>
      <c r="BN653" s="225"/>
      <c r="BO653" s="225"/>
      <c r="BP653" s="225"/>
      <c r="BQ653" s="225"/>
      <c r="BR653" s="76"/>
      <c r="BS653" s="225"/>
      <c r="BT653" s="324"/>
      <c r="BU653" s="324"/>
    </row>
    <row r="654" customFormat="false" ht="15" hidden="false" customHeight="false" outlineLevel="0" collapsed="false">
      <c r="A654" s="150" t="s">
        <v>54</v>
      </c>
      <c r="B654" s="78" t="s">
        <v>37</v>
      </c>
      <c r="C654" s="99" t="s">
        <v>48</v>
      </c>
      <c r="D654" s="173"/>
      <c r="E654" s="729" t="n">
        <f aca="false">SUM(F654:Q654)</f>
        <v>79</v>
      </c>
      <c r="F654" s="606" t="n">
        <v>6</v>
      </c>
      <c r="G654" s="606" t="n">
        <v>7</v>
      </c>
      <c r="H654" s="606" t="n">
        <v>5</v>
      </c>
      <c r="I654" s="606" t="n">
        <v>8</v>
      </c>
      <c r="J654" s="606" t="n">
        <v>8</v>
      </c>
      <c r="K654" s="607" t="n">
        <v>7</v>
      </c>
      <c r="L654" s="606" t="n">
        <v>5</v>
      </c>
      <c r="M654" s="608" t="n">
        <v>6</v>
      </c>
      <c r="N654" s="606" t="n">
        <v>5</v>
      </c>
      <c r="O654" s="606" t="n">
        <v>7</v>
      </c>
      <c r="P654" s="606" t="n">
        <v>5</v>
      </c>
      <c r="Q654" s="609" t="n">
        <v>10</v>
      </c>
      <c r="R654" s="96"/>
      <c r="S654" s="96"/>
      <c r="T654" s="96"/>
      <c r="U654" s="96"/>
      <c r="V654" s="96"/>
      <c r="W654" s="96"/>
      <c r="X654" s="96"/>
      <c r="Y654" s="96"/>
      <c r="Z654" s="96"/>
      <c r="AA654" s="96"/>
      <c r="AB654" s="94"/>
      <c r="AC654" s="94"/>
      <c r="AD654" s="94"/>
      <c r="AE654" s="94"/>
      <c r="AF654" s="94"/>
      <c r="AG654" s="94"/>
      <c r="AH654" s="94"/>
      <c r="AI654" s="94"/>
      <c r="AJ654" s="94"/>
      <c r="AK654" s="94"/>
      <c r="AL654" s="94"/>
      <c r="AM654" s="94"/>
      <c r="AN654" s="94"/>
      <c r="AO654" s="94"/>
      <c r="AP654" s="94"/>
      <c r="AQ654" s="94"/>
      <c r="AR654" s="94"/>
      <c r="AS654" s="94"/>
      <c r="AT654" s="96"/>
      <c r="BC654" s="151"/>
      <c r="BD654" s="73"/>
      <c r="BE654" s="502"/>
      <c r="BF654" s="437"/>
      <c r="BG654" s="411"/>
      <c r="BH654" s="225"/>
      <c r="BI654" s="225"/>
      <c r="BJ654" s="225"/>
      <c r="BK654" s="225"/>
      <c r="BL654" s="225"/>
      <c r="BM654" s="225"/>
      <c r="BN654" s="225"/>
      <c r="BO654" s="225"/>
      <c r="BP654" s="225"/>
      <c r="BQ654" s="225"/>
      <c r="BR654" s="225"/>
      <c r="BS654" s="225"/>
      <c r="BT654" s="324"/>
      <c r="BU654" s="324"/>
    </row>
    <row r="655" customFormat="false" ht="16.2" hidden="false" customHeight="false" outlineLevel="0" collapsed="false">
      <c r="A655" s="174"/>
      <c r="B655" s="153" t="s">
        <v>39</v>
      </c>
      <c r="C655" s="89" t="s">
        <v>40</v>
      </c>
      <c r="D655" s="175"/>
      <c r="E655" s="142" t="n">
        <f aca="false">SUM(F655:Q655)</f>
        <v>2.855</v>
      </c>
      <c r="F655" s="730" t="n">
        <v>0.21</v>
      </c>
      <c r="G655" s="730" t="n">
        <v>0.24</v>
      </c>
      <c r="H655" s="730" t="n">
        <v>0.22</v>
      </c>
      <c r="I655" s="730" t="n">
        <v>0.28</v>
      </c>
      <c r="J655" s="628" t="n">
        <v>0.28</v>
      </c>
      <c r="K655" s="730" t="n">
        <v>0.24</v>
      </c>
      <c r="L655" s="730" t="n">
        <v>0.2</v>
      </c>
      <c r="M655" s="731" t="n">
        <v>0.235</v>
      </c>
      <c r="N655" s="730" t="n">
        <v>0.17</v>
      </c>
      <c r="O655" s="732" t="n">
        <v>0.24</v>
      </c>
      <c r="P655" s="730" t="n">
        <v>0.17</v>
      </c>
      <c r="Q655" s="733" t="n">
        <v>0.37</v>
      </c>
      <c r="R655" s="96" t="e">
        <f aca="false">#REF!*1000/#REF!</f>
        <v>#VALUE!</v>
      </c>
      <c r="S655" s="96"/>
      <c r="T655" s="96"/>
      <c r="U655" s="96"/>
      <c r="V655" s="96"/>
      <c r="W655" s="96"/>
      <c r="X655" s="96"/>
      <c r="Y655" s="96"/>
      <c r="Z655" s="96"/>
      <c r="AA655" s="96"/>
      <c r="AB655" s="94"/>
      <c r="AC655" s="94"/>
      <c r="AD655" s="94"/>
      <c r="AE655" s="94"/>
      <c r="AF655" s="94"/>
      <c r="AG655" s="94"/>
      <c r="AH655" s="94"/>
      <c r="AI655" s="94"/>
      <c r="AJ655" s="94"/>
      <c r="AK655" s="94"/>
      <c r="AL655" s="94"/>
      <c r="AM655" s="94"/>
      <c r="AN655" s="94"/>
      <c r="AO655" s="94"/>
      <c r="AP655" s="94"/>
      <c r="AQ655" s="94"/>
      <c r="AR655" s="94"/>
      <c r="AS655" s="94"/>
      <c r="AT655" s="96"/>
      <c r="BC655" s="35"/>
      <c r="BD655" s="73"/>
      <c r="BE655" s="502"/>
      <c r="BF655" s="176"/>
      <c r="BG655" s="176"/>
      <c r="BH655" s="283"/>
      <c r="BI655" s="283"/>
      <c r="BJ655" s="283"/>
      <c r="BK655" s="283"/>
      <c r="BL655" s="283"/>
      <c r="BM655" s="283"/>
      <c r="BN655" s="283"/>
      <c r="BO655" s="283"/>
      <c r="BP655" s="283"/>
      <c r="BQ655" s="283"/>
      <c r="BR655" s="283"/>
      <c r="BS655" s="283"/>
      <c r="BT655" s="324"/>
      <c r="BU655" s="324"/>
    </row>
    <row r="656" customFormat="false" ht="16.8" hidden="false" customHeight="false" outlineLevel="0" collapsed="false">
      <c r="A656" s="116"/>
      <c r="B656" s="169" t="s">
        <v>42</v>
      </c>
      <c r="C656" s="144" t="s">
        <v>43</v>
      </c>
      <c r="D656" s="177"/>
      <c r="E656" s="242"/>
      <c r="F656" s="630" t="n">
        <v>7.8</v>
      </c>
      <c r="G656" s="630" t="n">
        <v>8.5</v>
      </c>
      <c r="H656" s="630" t="n">
        <v>8</v>
      </c>
      <c r="I656" s="734" t="n">
        <v>8.5</v>
      </c>
      <c r="J656" s="630" t="n">
        <v>8</v>
      </c>
      <c r="K656" s="734" t="n">
        <v>8.2</v>
      </c>
      <c r="L656" s="630" t="n">
        <v>8</v>
      </c>
      <c r="M656" s="631" t="n">
        <v>8.1</v>
      </c>
      <c r="N656" s="630" t="n">
        <v>8</v>
      </c>
      <c r="O656" s="667" t="n">
        <v>8.5</v>
      </c>
      <c r="P656" s="667" t="n">
        <v>8.3</v>
      </c>
      <c r="Q656" s="735" t="n">
        <v>8</v>
      </c>
      <c r="R656" s="96"/>
      <c r="S656" s="96"/>
      <c r="T656" s="96"/>
      <c r="U656" s="96"/>
      <c r="V656" s="96"/>
      <c r="W656" s="96"/>
      <c r="X656" s="96"/>
      <c r="Y656" s="96"/>
      <c r="Z656" s="96"/>
      <c r="AA656" s="96"/>
      <c r="AB656" s="94"/>
      <c r="AC656" s="94"/>
      <c r="AD656" s="94"/>
      <c r="AE656" s="94"/>
      <c r="AF656" s="94"/>
      <c r="AG656" s="94"/>
      <c r="AH656" s="94"/>
      <c r="AI656" s="94"/>
      <c r="AJ656" s="94"/>
      <c r="AK656" s="94"/>
      <c r="AL656" s="94"/>
      <c r="AM656" s="94"/>
      <c r="AN656" s="94"/>
      <c r="AO656" s="94"/>
      <c r="AP656" s="94"/>
      <c r="AQ656" s="94"/>
      <c r="AR656" s="94"/>
      <c r="AS656" s="94"/>
      <c r="AT656" s="96"/>
      <c r="BC656" s="35"/>
      <c r="BD656" s="73"/>
      <c r="BE656" s="502"/>
      <c r="BF656" s="736"/>
      <c r="BG656" s="736"/>
      <c r="BH656" s="228"/>
      <c r="BI656" s="228"/>
      <c r="BJ656" s="228"/>
      <c r="BK656" s="228"/>
      <c r="BL656" s="228"/>
      <c r="BM656" s="228"/>
      <c r="BN656" s="228"/>
      <c r="BO656" s="228"/>
      <c r="BP656" s="228"/>
      <c r="BQ656" s="228"/>
      <c r="BR656" s="228"/>
      <c r="BS656" s="228"/>
      <c r="BT656" s="324"/>
      <c r="BU656" s="324"/>
    </row>
    <row r="657" customFormat="false" ht="15" hidden="false" customHeight="false" outlineLevel="0" collapsed="false">
      <c r="A657" s="102"/>
      <c r="B657" s="62" t="s">
        <v>26</v>
      </c>
      <c r="C657" s="99" t="s">
        <v>27</v>
      </c>
      <c r="D657" s="172" t="n">
        <f aca="false">P657</f>
        <v>160</v>
      </c>
      <c r="E657" s="80" t="n">
        <f aca="false">SUM(F657:Q657)</f>
        <v>160</v>
      </c>
      <c r="F657" s="417"/>
      <c r="G657" s="417"/>
      <c r="H657" s="417"/>
      <c r="I657" s="417"/>
      <c r="J657" s="417"/>
      <c r="K657" s="417"/>
      <c r="L657" s="417"/>
      <c r="M657" s="564"/>
      <c r="N657" s="417"/>
      <c r="O657" s="417"/>
      <c r="P657" s="417" t="n">
        <v>160</v>
      </c>
      <c r="Q657" s="565"/>
      <c r="R657" s="96"/>
      <c r="S657" s="96"/>
      <c r="T657" s="96"/>
      <c r="U657" s="96"/>
      <c r="V657" s="96"/>
      <c r="W657" s="96"/>
      <c r="X657" s="96"/>
      <c r="Y657" s="96"/>
      <c r="Z657" s="96"/>
      <c r="AA657" s="96"/>
      <c r="AB657" s="94"/>
      <c r="AC657" s="94"/>
      <c r="AD657" s="94"/>
      <c r="AE657" s="94"/>
      <c r="AF657" s="94"/>
      <c r="AG657" s="94"/>
      <c r="AH657" s="94"/>
      <c r="AI657" s="94"/>
      <c r="AJ657" s="94"/>
      <c r="AK657" s="94" t="e">
        <f aca="false">F658*1000/F657</f>
        <v>#DIV/0!</v>
      </c>
      <c r="AL657" s="94"/>
      <c r="AM657" s="94"/>
      <c r="AN657" s="94"/>
      <c r="AO657" s="94"/>
      <c r="AP657" s="94"/>
      <c r="AQ657" s="94"/>
      <c r="AR657" s="94"/>
      <c r="AS657" s="94"/>
      <c r="AT657" s="96"/>
      <c r="BC657" s="35"/>
      <c r="BD657" s="73"/>
      <c r="BE657" s="502"/>
      <c r="BF657" s="75"/>
      <c r="BG657" s="380"/>
      <c r="BH657" s="218"/>
      <c r="BI657" s="225"/>
      <c r="BJ657" s="225"/>
      <c r="BK657" s="225"/>
      <c r="BL657" s="225"/>
      <c r="BM657" s="225"/>
      <c r="BN657" s="225"/>
      <c r="BO657" s="225"/>
      <c r="BP657" s="225"/>
      <c r="BQ657" s="225"/>
      <c r="BR657" s="76"/>
      <c r="BS657" s="225"/>
      <c r="BT657" s="324"/>
      <c r="BU657" s="324"/>
    </row>
    <row r="658" customFormat="false" ht="16.2" hidden="false" customHeight="false" outlineLevel="0" collapsed="false">
      <c r="A658" s="150" t="s">
        <v>55</v>
      </c>
      <c r="B658" s="78" t="s">
        <v>37</v>
      </c>
      <c r="C658" s="99" t="s">
        <v>48</v>
      </c>
      <c r="D658" s="173"/>
      <c r="E658" s="729" t="n">
        <f aca="false">SUM(F658:Q658)</f>
        <v>1331</v>
      </c>
      <c r="F658" s="606" t="n">
        <v>105</v>
      </c>
      <c r="G658" s="606" t="n">
        <v>115</v>
      </c>
      <c r="H658" s="606" t="n">
        <v>140</v>
      </c>
      <c r="I658" s="606" t="n">
        <v>200</v>
      </c>
      <c r="J658" s="606" t="n">
        <v>190</v>
      </c>
      <c r="K658" s="607" t="n">
        <v>180</v>
      </c>
      <c r="L658" s="606" t="n">
        <v>130</v>
      </c>
      <c r="M658" s="608" t="n">
        <v>105</v>
      </c>
      <c r="N658" s="606" t="n">
        <v>20</v>
      </c>
      <c r="O658" s="606" t="n">
        <v>55</v>
      </c>
      <c r="P658" s="606" t="n">
        <v>41</v>
      </c>
      <c r="Q658" s="609" t="n">
        <v>50</v>
      </c>
      <c r="R658" s="96"/>
      <c r="S658" s="96"/>
      <c r="T658" s="96"/>
      <c r="U658" s="96"/>
      <c r="V658" s="96"/>
      <c r="W658" s="96"/>
      <c r="X658" s="96"/>
      <c r="Y658" s="96"/>
      <c r="Z658" s="96"/>
      <c r="AA658" s="96"/>
      <c r="AB658" s="94"/>
      <c r="AC658" s="94"/>
      <c r="AD658" s="94"/>
      <c r="AE658" s="94"/>
      <c r="AF658" s="94"/>
      <c r="AG658" s="94"/>
      <c r="AH658" s="94"/>
      <c r="AI658" s="94"/>
      <c r="AJ658" s="94"/>
      <c r="AK658" s="7"/>
      <c r="AL658" s="94" t="e">
        <f aca="false">G658*1000/G657</f>
        <v>#DIV/0!</v>
      </c>
      <c r="AM658" s="94" t="e">
        <f aca="false">H658*1000/H657</f>
        <v>#DIV/0!</v>
      </c>
      <c r="AN658" s="94" t="e">
        <f aca="false">I658*1000/I657</f>
        <v>#DIV/0!</v>
      </c>
      <c r="AO658" s="94" t="e">
        <f aca="false">J658*1000/J657</f>
        <v>#DIV/0!</v>
      </c>
      <c r="AP658" s="94" t="e">
        <f aca="false">K658*1000/K657</f>
        <v>#DIV/0!</v>
      </c>
      <c r="AQ658" s="94" t="e">
        <f aca="false">L658*1000/L657</f>
        <v>#DIV/0!</v>
      </c>
      <c r="AR658" s="94" t="e">
        <f aca="false">M658*1000/M657</f>
        <v>#DIV/0!</v>
      </c>
      <c r="AS658" s="94" t="e">
        <f aca="false">N658*1000/N657</f>
        <v>#DIV/0!</v>
      </c>
      <c r="AT658" s="94" t="e">
        <f aca="false">O658*1000/O657</f>
        <v>#DIV/0!</v>
      </c>
      <c r="AU658" s="94" t="n">
        <f aca="false">P658*1000/P657</f>
        <v>256.25</v>
      </c>
      <c r="AV658" s="94" t="e">
        <f aca="false">Q658*1000/Q657</f>
        <v>#DIV/0!</v>
      </c>
      <c r="AW658" s="94" t="e">
        <f aca="false">N658*1000/N657</f>
        <v>#DIV/0!</v>
      </c>
      <c r="AX658" s="94" t="e">
        <f aca="false">O658*1000/O657</f>
        <v>#DIV/0!</v>
      </c>
      <c r="AY658" s="94" t="n">
        <f aca="false">P658*1000/P657</f>
        <v>256.25</v>
      </c>
      <c r="AZ658" s="94" t="e">
        <f aca="false">Q658*1000/Q657</f>
        <v>#DIV/0!</v>
      </c>
      <c r="BA658" s="94"/>
      <c r="BC658" s="151"/>
      <c r="BD658" s="73"/>
      <c r="BE658" s="502"/>
      <c r="BF658" s="437"/>
      <c r="BG658" s="411"/>
      <c r="BH658" s="225"/>
      <c r="BI658" s="225"/>
      <c r="BJ658" s="225"/>
      <c r="BK658" s="225"/>
      <c r="BL658" s="225"/>
      <c r="BM658" s="225"/>
      <c r="BN658" s="225"/>
      <c r="BO658" s="225"/>
      <c r="BP658" s="225"/>
      <c r="BQ658" s="225"/>
      <c r="BR658" s="225"/>
      <c r="BS658" s="225"/>
      <c r="BT658" s="324"/>
      <c r="BU658" s="324"/>
    </row>
    <row r="659" customFormat="false" ht="16.2" hidden="false" customHeight="false" outlineLevel="0" collapsed="false">
      <c r="A659" s="174"/>
      <c r="B659" s="153" t="s">
        <v>39</v>
      </c>
      <c r="C659" s="89" t="s">
        <v>40</v>
      </c>
      <c r="D659" s="175"/>
      <c r="E659" s="142" t="n">
        <f aca="false">SUM(F659:Q659)</f>
        <v>0.99</v>
      </c>
      <c r="F659" s="730" t="n">
        <v>0.08</v>
      </c>
      <c r="G659" s="730" t="n">
        <v>0.09</v>
      </c>
      <c r="H659" s="730" t="n">
        <v>0.11</v>
      </c>
      <c r="I659" s="730" t="n">
        <v>0.14</v>
      </c>
      <c r="J659" s="628" t="n">
        <v>0.15</v>
      </c>
      <c r="K659" s="730" t="n">
        <v>0.12</v>
      </c>
      <c r="L659" s="730" t="n">
        <v>0.1</v>
      </c>
      <c r="M659" s="731" t="n">
        <v>0.08</v>
      </c>
      <c r="N659" s="730" t="n">
        <v>0.01</v>
      </c>
      <c r="O659" s="732" t="n">
        <v>0.04</v>
      </c>
      <c r="P659" s="730" t="n">
        <v>0.03</v>
      </c>
      <c r="Q659" s="733" t="n">
        <v>0.04</v>
      </c>
      <c r="R659" s="96"/>
      <c r="S659" s="7"/>
      <c r="T659" s="7"/>
      <c r="U659" s="7"/>
      <c r="V659" s="7"/>
      <c r="W659" s="7"/>
      <c r="X659" s="7"/>
      <c r="Y659" s="7"/>
      <c r="Z659" s="7"/>
      <c r="AA659" s="7"/>
      <c r="AB659" s="7"/>
      <c r="AC659" s="7"/>
      <c r="AD659" s="7"/>
      <c r="AE659" s="7"/>
      <c r="AF659" s="7"/>
      <c r="AG659" s="7"/>
      <c r="AH659" s="7"/>
      <c r="AI659" s="7"/>
      <c r="AJ659" s="7"/>
      <c r="AK659" s="101"/>
      <c r="AL659" s="7"/>
      <c r="AM659" s="7"/>
      <c r="AN659" s="7"/>
      <c r="AO659" s="7"/>
      <c r="AP659" s="7"/>
      <c r="AQ659" s="7"/>
      <c r="AR659" s="7"/>
      <c r="AS659" s="7"/>
      <c r="AT659" s="7"/>
      <c r="BC659" s="35"/>
      <c r="BD659" s="73"/>
      <c r="BE659" s="502"/>
      <c r="BF659" s="176"/>
      <c r="BG659" s="176"/>
      <c r="BH659" s="283"/>
      <c r="BI659" s="283"/>
      <c r="BJ659" s="283"/>
      <c r="BK659" s="283"/>
      <c r="BL659" s="283"/>
      <c r="BM659" s="283"/>
      <c r="BN659" s="283"/>
      <c r="BO659" s="283"/>
      <c r="BP659" s="283"/>
      <c r="BQ659" s="283"/>
      <c r="BR659" s="283"/>
      <c r="BS659" s="283"/>
    </row>
    <row r="660" customFormat="false" ht="16.8" hidden="false" customHeight="false" outlineLevel="0" collapsed="false">
      <c r="A660" s="116"/>
      <c r="B660" s="169" t="s">
        <v>42</v>
      </c>
      <c r="C660" s="144" t="s">
        <v>43</v>
      </c>
      <c r="D660" s="177"/>
      <c r="E660" s="242"/>
      <c r="F660" s="630" t="n">
        <v>20</v>
      </c>
      <c r="G660" s="630" t="n">
        <v>19.2</v>
      </c>
      <c r="H660" s="630" t="n">
        <v>18</v>
      </c>
      <c r="I660" s="630" t="n">
        <v>19</v>
      </c>
      <c r="J660" s="630" t="n">
        <v>18</v>
      </c>
      <c r="K660" s="630" t="n">
        <v>17</v>
      </c>
      <c r="L660" s="630" t="n">
        <v>18.5</v>
      </c>
      <c r="M660" s="631" t="n">
        <v>19</v>
      </c>
      <c r="N660" s="630" t="n">
        <v>19</v>
      </c>
      <c r="O660" s="667" t="n">
        <v>18</v>
      </c>
      <c r="P660" s="667" t="n">
        <v>19</v>
      </c>
      <c r="Q660" s="735" t="n">
        <v>18</v>
      </c>
      <c r="R660" s="101"/>
      <c r="S660" s="101"/>
      <c r="T660" s="101"/>
      <c r="U660" s="101"/>
      <c r="V660" s="101"/>
      <c r="W660" s="101"/>
      <c r="X660" s="101"/>
      <c r="Y660" s="101"/>
      <c r="Z660" s="101"/>
      <c r="AA660" s="101"/>
      <c r="AB660" s="101"/>
      <c r="AC660" s="101"/>
      <c r="AD660" s="101"/>
      <c r="AE660" s="101"/>
      <c r="AF660" s="101"/>
      <c r="AG660" s="101"/>
      <c r="AH660" s="101"/>
      <c r="AI660" s="101"/>
      <c r="AJ660" s="101"/>
      <c r="AK660" s="101"/>
      <c r="AL660" s="101"/>
      <c r="AM660" s="101"/>
      <c r="AN660" s="101"/>
      <c r="AO660" s="101"/>
      <c r="AP660" s="101"/>
      <c r="AQ660" s="101"/>
      <c r="AR660" s="101"/>
      <c r="AS660" s="101"/>
      <c r="AT660" s="101"/>
      <c r="BC660" s="35"/>
      <c r="BD660" s="73"/>
      <c r="BE660" s="502"/>
      <c r="BF660" s="736"/>
      <c r="BG660" s="736"/>
      <c r="BH660" s="228"/>
      <c r="BI660" s="228"/>
      <c r="BJ660" s="228"/>
      <c r="BK660" s="228"/>
      <c r="BL660" s="228"/>
      <c r="BM660" s="228"/>
      <c r="BN660" s="228"/>
      <c r="BO660" s="228"/>
      <c r="BP660" s="228"/>
      <c r="BQ660" s="228"/>
      <c r="BR660" s="228"/>
      <c r="BS660" s="228"/>
    </row>
    <row r="661" customFormat="false" ht="13.2" hidden="false" customHeight="false" outlineLevel="0" collapsed="false">
      <c r="A661" s="182" t="s">
        <v>56</v>
      </c>
      <c r="I661" s="2"/>
      <c r="J661" s="2"/>
      <c r="BC661" s="366"/>
      <c r="BD661" s="101"/>
      <c r="BE661" s="101"/>
      <c r="BF661" s="736"/>
      <c r="BG661" s="736"/>
      <c r="BH661" s="736"/>
      <c r="BI661" s="101"/>
      <c r="BJ661" s="101"/>
      <c r="BK661" s="101"/>
      <c r="BL661" s="101"/>
      <c r="BM661" s="101"/>
      <c r="BN661" s="101"/>
      <c r="BO661" s="101"/>
      <c r="BP661" s="101"/>
      <c r="BQ661" s="101"/>
      <c r="BR661" s="101"/>
      <c r="BS661" s="101"/>
    </row>
    <row r="662" customFormat="false" ht="13.2" hidden="false" customHeight="false" outlineLevel="0" collapsed="false">
      <c r="A662" s="182"/>
      <c r="I662" s="2"/>
      <c r="J662" s="2"/>
      <c r="O662" s="182"/>
      <c r="BC662" s="101"/>
      <c r="BD662" s="101"/>
      <c r="BE662" s="101"/>
      <c r="BF662" s="736"/>
      <c r="BG662" s="736"/>
      <c r="BH662" s="736"/>
      <c r="BI662" s="101"/>
      <c r="BJ662" s="101"/>
      <c r="BK662" s="101"/>
      <c r="BL662" s="101"/>
      <c r="BM662" s="101"/>
      <c r="BN662" s="101"/>
      <c r="BO662" s="101"/>
      <c r="BP662" s="101"/>
      <c r="BQ662" s="101"/>
      <c r="BR662" s="101"/>
      <c r="BS662" s="101"/>
    </row>
    <row r="663" customFormat="false" ht="13.2" hidden="false" customHeight="false" outlineLevel="0" collapsed="false">
      <c r="I663" s="2"/>
      <c r="J663" s="2"/>
      <c r="BC663" s="101"/>
      <c r="BD663" s="101"/>
      <c r="BE663" s="101"/>
      <c r="BF663" s="736"/>
      <c r="BG663" s="736"/>
      <c r="BH663" s="736"/>
      <c r="BI663" s="101"/>
      <c r="BJ663" s="101"/>
      <c r="BK663" s="101"/>
      <c r="BL663" s="101"/>
      <c r="BM663" s="101"/>
      <c r="BN663" s="101"/>
      <c r="BO663" s="101"/>
      <c r="BP663" s="101"/>
      <c r="BQ663" s="101"/>
      <c r="BR663" s="101"/>
      <c r="BS663" s="101"/>
    </row>
    <row r="664" customFormat="false" ht="13.2" hidden="false" customHeight="false" outlineLevel="0" collapsed="false">
      <c r="I664" s="2"/>
      <c r="J664" s="2"/>
    </row>
    <row r="665" customFormat="false" ht="13.2" hidden="false" customHeight="false" outlineLevel="0" collapsed="false">
      <c r="I665" s="2"/>
      <c r="J665" s="2"/>
    </row>
    <row r="666" customFormat="false" ht="13.2" hidden="false" customHeight="false" outlineLevel="0" collapsed="false">
      <c r="I666" s="2"/>
      <c r="J666" s="2"/>
    </row>
    <row r="667" customFormat="false" ht="13.2" hidden="false" customHeight="false" outlineLevel="0" collapsed="false">
      <c r="D667" s="0" t="s">
        <v>83</v>
      </c>
      <c r="I667" s="2"/>
      <c r="J667" s="2"/>
    </row>
    <row r="668" customFormat="false" ht="13.2" hidden="false" customHeight="false" outlineLevel="0" collapsed="false">
      <c r="I668" s="2"/>
      <c r="J668" s="2"/>
    </row>
    <row r="669" customFormat="false" ht="13.2" hidden="false" customHeight="false" outlineLevel="0" collapsed="false">
      <c r="I669" s="2"/>
      <c r="J669" s="2"/>
    </row>
    <row r="670" customFormat="false" ht="13.2" hidden="false" customHeight="false" outlineLevel="0" collapsed="false">
      <c r="I670" s="2"/>
      <c r="J670" s="2"/>
    </row>
    <row r="671" customFormat="false" ht="13.2" hidden="false" customHeight="false" outlineLevel="0" collapsed="false">
      <c r="I671" s="2"/>
      <c r="J671" s="2"/>
    </row>
    <row r="672" customFormat="false" ht="13.2" hidden="false" customHeight="false" outlineLevel="0" collapsed="false">
      <c r="I672" s="2"/>
      <c r="J672" s="2"/>
    </row>
    <row r="673" customFormat="false" ht="13.2" hidden="false" customHeight="false" outlineLevel="0" collapsed="false">
      <c r="I673" s="2"/>
      <c r="J673" s="2"/>
    </row>
    <row r="674" customFormat="false" ht="13.2" hidden="false" customHeight="false" outlineLevel="0" collapsed="false">
      <c r="I674" s="2"/>
      <c r="J674" s="2"/>
    </row>
    <row r="675" customFormat="false" ht="13.2" hidden="false" customHeight="false" outlineLevel="0" collapsed="false">
      <c r="I675" s="2"/>
      <c r="J675" s="2"/>
    </row>
    <row r="676" customFormat="false" ht="13.2" hidden="false" customHeight="false" outlineLevel="0" collapsed="false">
      <c r="I676" s="2"/>
      <c r="J676" s="2"/>
    </row>
    <row r="677" customFormat="false" ht="13.2" hidden="false" customHeight="false" outlineLevel="0" collapsed="false">
      <c r="I677" s="2"/>
      <c r="J677" s="2"/>
    </row>
    <row r="678" customFormat="false" ht="13.2" hidden="false" customHeight="false" outlineLevel="0" collapsed="false">
      <c r="I678" s="2"/>
      <c r="J678" s="2"/>
    </row>
    <row r="679" customFormat="false" ht="13.2" hidden="false" customHeight="false" outlineLevel="0" collapsed="false">
      <c r="I679" s="2"/>
      <c r="J679" s="2"/>
    </row>
    <row r="680" customFormat="false" ht="13.2" hidden="false" customHeight="false" outlineLevel="0" collapsed="false">
      <c r="I680" s="2"/>
      <c r="J680" s="2"/>
    </row>
    <row r="681" customFormat="false" ht="13.2" hidden="false" customHeight="false" outlineLevel="0" collapsed="false">
      <c r="I681" s="2"/>
      <c r="J681" s="2"/>
    </row>
    <row r="682" customFormat="false" ht="13.2" hidden="false" customHeight="false" outlineLevel="0" collapsed="false">
      <c r="I682" s="2"/>
      <c r="J682" s="2"/>
    </row>
    <row r="683" customFormat="false" ht="13.2" hidden="false" customHeight="false" outlineLevel="0" collapsed="false">
      <c r="I683" s="2"/>
      <c r="J683" s="2"/>
    </row>
    <row r="684" customFormat="false" ht="13.2" hidden="false" customHeight="false" outlineLevel="0" collapsed="false">
      <c r="I684" s="2"/>
      <c r="J684" s="2"/>
    </row>
    <row r="685" customFormat="false" ht="13.2" hidden="false" customHeight="false" outlineLevel="0" collapsed="false">
      <c r="I685" s="2"/>
      <c r="J685" s="2"/>
    </row>
    <row r="686" customFormat="false" ht="13.2" hidden="false" customHeight="false" outlineLevel="0" collapsed="false">
      <c r="I686" s="2"/>
      <c r="J686" s="2"/>
    </row>
    <row r="687" customFormat="false" ht="13.2" hidden="false" customHeight="false" outlineLevel="0" collapsed="false">
      <c r="I687" s="2"/>
      <c r="J687" s="2"/>
    </row>
    <row r="688" customFormat="false" ht="13.2" hidden="false" customHeight="false" outlineLevel="0" collapsed="false">
      <c r="I688" s="2"/>
      <c r="J688" s="2"/>
    </row>
    <row r="689" customFormat="false" ht="13.2" hidden="false" customHeight="false" outlineLevel="0" collapsed="false">
      <c r="I689" s="2"/>
      <c r="J689" s="2"/>
    </row>
    <row r="690" customFormat="false" ht="13.2" hidden="false" customHeight="false" outlineLevel="0" collapsed="false">
      <c r="I690" s="2"/>
      <c r="J690" s="2"/>
    </row>
    <row r="691" customFormat="false" ht="13.2" hidden="false" customHeight="false" outlineLevel="0" collapsed="false">
      <c r="I691" s="2"/>
      <c r="J691" s="2"/>
    </row>
    <row r="692" customFormat="false" ht="13.2" hidden="false" customHeight="false" outlineLevel="0" collapsed="false">
      <c r="I692" s="2"/>
      <c r="J692" s="2"/>
    </row>
    <row r="693" customFormat="false" ht="13.2" hidden="false" customHeight="false" outlineLevel="0" collapsed="false">
      <c r="I693" s="2"/>
      <c r="J693" s="2"/>
    </row>
    <row r="694" customFormat="false" ht="13.2" hidden="false" customHeight="false" outlineLevel="0" collapsed="false">
      <c r="I694" s="2"/>
      <c r="J694" s="2"/>
    </row>
    <row r="695" customFormat="false" ht="13.2" hidden="false" customHeight="false" outlineLevel="0" collapsed="false">
      <c r="I695" s="2"/>
      <c r="J695" s="2"/>
    </row>
    <row r="696" customFormat="false" ht="13.2" hidden="false" customHeight="false" outlineLevel="0" collapsed="false">
      <c r="I696" s="2"/>
      <c r="J696" s="2"/>
    </row>
    <row r="697" customFormat="false" ht="13.2" hidden="false" customHeight="false" outlineLevel="0" collapsed="false">
      <c r="I697" s="2"/>
      <c r="J697" s="2"/>
    </row>
    <row r="698" customFormat="false" ht="13.2" hidden="false" customHeight="false" outlineLevel="0" collapsed="false">
      <c r="I698" s="2"/>
      <c r="J698" s="2"/>
    </row>
    <row r="699" customFormat="false" ht="13.2" hidden="false" customHeight="false" outlineLevel="0" collapsed="false">
      <c r="I699" s="2"/>
      <c r="J699" s="2"/>
    </row>
    <row r="700" customFormat="false" ht="13.2" hidden="false" customHeight="false" outlineLevel="0" collapsed="false">
      <c r="I700" s="2"/>
      <c r="J700" s="2"/>
    </row>
    <row r="701" customFormat="false" ht="13.2" hidden="false" customHeight="false" outlineLevel="0" collapsed="false">
      <c r="I701" s="2"/>
      <c r="J701" s="2"/>
    </row>
    <row r="702" customFormat="false" ht="13.2" hidden="false" customHeight="false" outlineLevel="0" collapsed="false">
      <c r="I702" s="2"/>
      <c r="J702" s="2"/>
    </row>
    <row r="703" customFormat="false" ht="13.2" hidden="false" customHeight="false" outlineLevel="0" collapsed="false">
      <c r="I703" s="2"/>
      <c r="J703" s="2"/>
    </row>
    <row r="704" customFormat="false" ht="13.2" hidden="false" customHeight="false" outlineLevel="0" collapsed="false">
      <c r="I704" s="2"/>
      <c r="J704" s="2"/>
    </row>
    <row r="705" customFormat="false" ht="13.2" hidden="false" customHeight="false" outlineLevel="0" collapsed="false">
      <c r="I705" s="2"/>
      <c r="J705" s="2"/>
    </row>
    <row r="706" customFormat="false" ht="13.2" hidden="false" customHeight="false" outlineLevel="0" collapsed="false">
      <c r="I706" s="2"/>
      <c r="J706" s="2"/>
    </row>
    <row r="707" customFormat="false" ht="13.2" hidden="false" customHeight="false" outlineLevel="0" collapsed="false">
      <c r="I707" s="2"/>
      <c r="J707" s="2"/>
    </row>
    <row r="708" customFormat="false" ht="13.2" hidden="false" customHeight="false" outlineLevel="0" collapsed="false">
      <c r="I708" s="2"/>
      <c r="J708" s="2"/>
    </row>
    <row r="709" customFormat="false" ht="13.2" hidden="false" customHeight="false" outlineLevel="0" collapsed="false">
      <c r="I709" s="2"/>
      <c r="J709" s="2"/>
    </row>
    <row r="710" customFormat="false" ht="13.2" hidden="false" customHeight="false" outlineLevel="0" collapsed="false">
      <c r="I710" s="2"/>
      <c r="J710" s="2"/>
    </row>
    <row r="711" customFormat="false" ht="13.2" hidden="false" customHeight="false" outlineLevel="0" collapsed="false">
      <c r="I711" s="2"/>
      <c r="J711" s="2"/>
    </row>
    <row r="712" customFormat="false" ht="13.2" hidden="false" customHeight="false" outlineLevel="0" collapsed="false">
      <c r="I712" s="2"/>
      <c r="J712" s="2"/>
    </row>
    <row r="713" customFormat="false" ht="13.2" hidden="false" customHeight="false" outlineLevel="0" collapsed="false">
      <c r="I713" s="2"/>
      <c r="J713" s="2"/>
    </row>
    <row r="714" customFormat="false" ht="13.2" hidden="false" customHeight="false" outlineLevel="0" collapsed="false">
      <c r="I714" s="2"/>
      <c r="J714" s="2"/>
    </row>
    <row r="715" customFormat="false" ht="13.2" hidden="false" customHeight="false" outlineLevel="0" collapsed="false">
      <c r="I715" s="2"/>
      <c r="J715" s="2"/>
    </row>
    <row r="716" customFormat="false" ht="13.2" hidden="false" customHeight="false" outlineLevel="0" collapsed="false">
      <c r="I716" s="2"/>
      <c r="J716" s="2"/>
    </row>
    <row r="717" customFormat="false" ht="13.2" hidden="false" customHeight="false" outlineLevel="0" collapsed="false">
      <c r="I717" s="2"/>
      <c r="J717" s="2"/>
    </row>
    <row r="718" customFormat="false" ht="13.2" hidden="false" customHeight="false" outlineLevel="0" collapsed="false">
      <c r="I718" s="2"/>
      <c r="J718" s="2"/>
    </row>
    <row r="719" customFormat="false" ht="13.2" hidden="false" customHeight="false" outlineLevel="0" collapsed="false">
      <c r="I719" s="2"/>
      <c r="J719" s="2"/>
    </row>
    <row r="720" customFormat="false" ht="13.2" hidden="false" customHeight="false" outlineLevel="0" collapsed="false">
      <c r="I720" s="2"/>
      <c r="J720" s="2"/>
    </row>
    <row r="721" customFormat="false" ht="13.2" hidden="false" customHeight="false" outlineLevel="0" collapsed="false">
      <c r="I721" s="2"/>
      <c r="J721" s="2"/>
    </row>
    <row r="722" customFormat="false" ht="13.2" hidden="false" customHeight="false" outlineLevel="0" collapsed="false">
      <c r="I722" s="2"/>
      <c r="J722" s="2"/>
    </row>
    <row r="723" customFormat="false" ht="13.2" hidden="false" customHeight="false" outlineLevel="0" collapsed="false">
      <c r="I723" s="2"/>
      <c r="J723" s="2"/>
    </row>
    <row r="724" customFormat="false" ht="13.2" hidden="false" customHeight="false" outlineLevel="0" collapsed="false">
      <c r="I724" s="2"/>
      <c r="J724" s="2"/>
    </row>
    <row r="725" customFormat="false" ht="13.2" hidden="false" customHeight="false" outlineLevel="0" collapsed="false">
      <c r="I725" s="2"/>
      <c r="J725" s="2"/>
    </row>
    <row r="726" customFormat="false" ht="13.2" hidden="false" customHeight="false" outlineLevel="0" collapsed="false">
      <c r="I726" s="2"/>
      <c r="J726" s="2"/>
    </row>
    <row r="727" customFormat="false" ht="13.2" hidden="false" customHeight="false" outlineLevel="0" collapsed="false">
      <c r="I727" s="2"/>
      <c r="J727" s="2"/>
    </row>
    <row r="728" customFormat="false" ht="13.2" hidden="false" customHeight="false" outlineLevel="0" collapsed="false">
      <c r="I728" s="2"/>
      <c r="J728" s="2"/>
    </row>
    <row r="729" customFormat="false" ht="13.2" hidden="false" customHeight="false" outlineLevel="0" collapsed="false">
      <c r="I729" s="2"/>
      <c r="J729" s="2"/>
    </row>
    <row r="730" customFormat="false" ht="13.2" hidden="false" customHeight="false" outlineLevel="0" collapsed="false">
      <c r="I730" s="2"/>
      <c r="J730" s="2"/>
    </row>
    <row r="731" customFormat="false" ht="13.2" hidden="false" customHeight="false" outlineLevel="0" collapsed="false">
      <c r="I731" s="2"/>
      <c r="J731" s="2"/>
    </row>
    <row r="732" customFormat="false" ht="13.2" hidden="false" customHeight="false" outlineLevel="0" collapsed="false">
      <c r="I732" s="2"/>
      <c r="J732" s="2"/>
    </row>
    <row r="733" customFormat="false" ht="13.2" hidden="false" customHeight="false" outlineLevel="0" collapsed="false">
      <c r="I733" s="2"/>
      <c r="J733" s="2"/>
    </row>
    <row r="734" customFormat="false" ht="13.2" hidden="false" customHeight="false" outlineLevel="0" collapsed="false">
      <c r="I734" s="2"/>
      <c r="J734" s="2"/>
    </row>
    <row r="735" customFormat="false" ht="13.2" hidden="false" customHeight="false" outlineLevel="0" collapsed="false">
      <c r="I735" s="2"/>
      <c r="J735" s="2"/>
    </row>
    <row r="736" customFormat="false" ht="13.2" hidden="false" customHeight="false" outlineLevel="0" collapsed="false">
      <c r="I736" s="2"/>
      <c r="J736" s="2"/>
    </row>
    <row r="737" customFormat="false" ht="13.2" hidden="false" customHeight="false" outlineLevel="0" collapsed="false">
      <c r="I737" s="2"/>
      <c r="J737" s="2"/>
    </row>
    <row r="738" customFormat="false" ht="13.2" hidden="false" customHeight="false" outlineLevel="0" collapsed="false">
      <c r="I738" s="2"/>
      <c r="J738" s="2"/>
    </row>
    <row r="739" customFormat="false" ht="13.2" hidden="false" customHeight="false" outlineLevel="0" collapsed="false">
      <c r="I739" s="2"/>
      <c r="J739" s="2"/>
    </row>
    <row r="740" customFormat="false" ht="13.2" hidden="false" customHeight="false" outlineLevel="0" collapsed="false">
      <c r="I740" s="2"/>
      <c r="J740" s="2"/>
    </row>
    <row r="741" customFormat="false" ht="13.2" hidden="false" customHeight="false" outlineLevel="0" collapsed="false">
      <c r="I741" s="2"/>
      <c r="J741" s="2"/>
    </row>
    <row r="742" customFormat="false" ht="13.2" hidden="false" customHeight="false" outlineLevel="0" collapsed="false">
      <c r="I742" s="2"/>
      <c r="J742" s="2"/>
    </row>
    <row r="743" customFormat="false" ht="13.2" hidden="false" customHeight="false" outlineLevel="0" collapsed="false">
      <c r="I743" s="2"/>
      <c r="J743" s="2"/>
    </row>
    <row r="744" customFormat="false" ht="13.2" hidden="false" customHeight="false" outlineLevel="0" collapsed="false">
      <c r="I744" s="2"/>
      <c r="J744" s="2"/>
    </row>
    <row r="745" customFormat="false" ht="13.2" hidden="false" customHeight="false" outlineLevel="0" collapsed="false">
      <c r="I745" s="2"/>
      <c r="J745" s="2" t="s">
        <v>128</v>
      </c>
    </row>
    <row r="746" customFormat="false" ht="13.2" hidden="false" customHeight="false" outlineLevel="0" collapsed="false">
      <c r="I746" s="2"/>
      <c r="J746" s="2"/>
    </row>
    <row r="747" customFormat="false" ht="13.2" hidden="false" customHeight="false" outlineLevel="0" collapsed="false">
      <c r="I747" s="2"/>
      <c r="J747" s="2"/>
    </row>
    <row r="748" customFormat="false" ht="13.2" hidden="false" customHeight="false" outlineLevel="0" collapsed="false">
      <c r="I748" s="2"/>
      <c r="J748" s="2"/>
    </row>
    <row r="749" customFormat="false" ht="13.2" hidden="false" customHeight="false" outlineLevel="0" collapsed="false">
      <c r="I749" s="2"/>
      <c r="J749" s="2"/>
    </row>
    <row r="750" customFormat="false" ht="13.2" hidden="false" customHeight="false" outlineLevel="0" collapsed="false">
      <c r="I750" s="2"/>
      <c r="J750" s="2"/>
    </row>
    <row r="751" customFormat="false" ht="13.2" hidden="false" customHeight="false" outlineLevel="0" collapsed="false">
      <c r="I751" s="2"/>
      <c r="J751" s="2"/>
    </row>
    <row r="752" customFormat="false" ht="13.2" hidden="false" customHeight="false" outlineLevel="0" collapsed="false">
      <c r="I752" s="2"/>
      <c r="J752" s="2"/>
    </row>
    <row r="753" customFormat="false" ht="13.2" hidden="false" customHeight="false" outlineLevel="0" collapsed="false">
      <c r="I753" s="2"/>
      <c r="J753" s="2"/>
    </row>
    <row r="754" customFormat="false" ht="13.2" hidden="false" customHeight="false" outlineLevel="0" collapsed="false">
      <c r="I754" s="2"/>
      <c r="J754" s="2"/>
    </row>
    <row r="755" customFormat="false" ht="13.2" hidden="false" customHeight="false" outlineLevel="0" collapsed="false">
      <c r="I755" s="2"/>
      <c r="J755" s="2"/>
    </row>
    <row r="756" customFormat="false" ht="13.2" hidden="false" customHeight="false" outlineLevel="0" collapsed="false">
      <c r="I756" s="2"/>
      <c r="J756" s="2"/>
    </row>
    <row r="757" customFormat="false" ht="13.2" hidden="false" customHeight="false" outlineLevel="0" collapsed="false">
      <c r="I757" s="2"/>
      <c r="J757" s="2"/>
    </row>
    <row r="758" customFormat="false" ht="13.2" hidden="false" customHeight="false" outlineLevel="0" collapsed="false">
      <c r="I758" s="2"/>
      <c r="J758" s="2"/>
    </row>
    <row r="759" customFormat="false" ht="13.2" hidden="false" customHeight="false" outlineLevel="0" collapsed="false">
      <c r="I759" s="2"/>
      <c r="J759" s="2"/>
    </row>
    <row r="760" customFormat="false" ht="13.2" hidden="false" customHeight="false" outlineLevel="0" collapsed="false">
      <c r="I760" s="2"/>
      <c r="J760" s="2"/>
    </row>
    <row r="761" customFormat="false" ht="13.2" hidden="false" customHeight="false" outlineLevel="0" collapsed="false">
      <c r="I761" s="2"/>
      <c r="J761" s="2"/>
    </row>
    <row r="762" customFormat="false" ht="13.2" hidden="false" customHeight="false" outlineLevel="0" collapsed="false">
      <c r="I762" s="2"/>
      <c r="J762" s="2"/>
    </row>
    <row r="763" customFormat="false" ht="13.2" hidden="false" customHeight="false" outlineLevel="0" collapsed="false">
      <c r="I763" s="2"/>
      <c r="J763" s="2"/>
    </row>
    <row r="764" customFormat="false" ht="13.2" hidden="false" customHeight="false" outlineLevel="0" collapsed="false">
      <c r="I764" s="2"/>
      <c r="J764" s="2"/>
    </row>
    <row r="765" customFormat="false" ht="13.2" hidden="false" customHeight="false" outlineLevel="0" collapsed="false">
      <c r="I765" s="2"/>
      <c r="J765" s="2"/>
    </row>
    <row r="766" customFormat="false" ht="13.2" hidden="false" customHeight="false" outlineLevel="0" collapsed="false">
      <c r="I766" s="2"/>
      <c r="J766" s="2"/>
    </row>
    <row r="767" customFormat="false" ht="13.2" hidden="false" customHeight="false" outlineLevel="0" collapsed="false">
      <c r="I767" s="2"/>
      <c r="J767" s="2"/>
    </row>
    <row r="768" customFormat="false" ht="13.2" hidden="false" customHeight="false" outlineLevel="0" collapsed="false">
      <c r="I768" s="2"/>
      <c r="J768" s="2"/>
    </row>
    <row r="769" customFormat="false" ht="13.2" hidden="false" customHeight="false" outlineLevel="0" collapsed="false">
      <c r="I769" s="2"/>
      <c r="J769" s="2"/>
    </row>
    <row r="770" customFormat="false" ht="13.2" hidden="false" customHeight="false" outlineLevel="0" collapsed="false">
      <c r="I770" s="2"/>
      <c r="J770" s="2"/>
    </row>
    <row r="771" customFormat="false" ht="13.2" hidden="false" customHeight="false" outlineLevel="0" collapsed="false">
      <c r="I771" s="2"/>
      <c r="J771" s="2"/>
    </row>
    <row r="772" customFormat="false" ht="13.2" hidden="false" customHeight="false" outlineLevel="0" collapsed="false">
      <c r="I772" s="2"/>
      <c r="J772" s="2"/>
    </row>
    <row r="773" customFormat="false" ht="13.2" hidden="false" customHeight="false" outlineLevel="0" collapsed="false">
      <c r="I773" s="2"/>
      <c r="J773" s="2"/>
    </row>
    <row r="774" customFormat="false" ht="13.2" hidden="false" customHeight="false" outlineLevel="0" collapsed="false">
      <c r="I774" s="2"/>
      <c r="J774" s="2"/>
    </row>
    <row r="775" customFormat="false" ht="13.2" hidden="false" customHeight="false" outlineLevel="0" collapsed="false">
      <c r="I775" s="2"/>
      <c r="J775" s="2"/>
    </row>
    <row r="776" customFormat="false" ht="13.2" hidden="false" customHeight="false" outlineLevel="0" collapsed="false">
      <c r="I776" s="2"/>
      <c r="J776" s="2"/>
    </row>
    <row r="777" customFormat="false" ht="13.2" hidden="false" customHeight="false" outlineLevel="0" collapsed="false">
      <c r="I777" s="2"/>
      <c r="J777" s="2"/>
    </row>
    <row r="778" customFormat="false" ht="13.2" hidden="false" customHeight="false" outlineLevel="0" collapsed="false">
      <c r="I778" s="2"/>
      <c r="J778" s="2"/>
    </row>
    <row r="779" customFormat="false" ht="13.2" hidden="false" customHeight="false" outlineLevel="0" collapsed="false">
      <c r="I779" s="2"/>
      <c r="J779" s="2"/>
    </row>
    <row r="780" customFormat="false" ht="13.2" hidden="false" customHeight="false" outlineLevel="0" collapsed="false">
      <c r="I780" s="2"/>
      <c r="J780" s="2"/>
    </row>
    <row r="781" customFormat="false" ht="13.2" hidden="false" customHeight="false" outlineLevel="0" collapsed="false">
      <c r="I781" s="2"/>
      <c r="J781" s="2"/>
    </row>
    <row r="782" customFormat="false" ht="13.2" hidden="false" customHeight="false" outlineLevel="0" collapsed="false">
      <c r="I782" s="2"/>
      <c r="J782" s="2"/>
    </row>
    <row r="783" customFormat="false" ht="13.2" hidden="false" customHeight="false" outlineLevel="0" collapsed="false">
      <c r="I783" s="2"/>
      <c r="J783" s="2"/>
    </row>
    <row r="784" customFormat="false" ht="13.2" hidden="false" customHeight="false" outlineLevel="0" collapsed="false">
      <c r="I784" s="2"/>
      <c r="J784" s="2"/>
    </row>
    <row r="785" customFormat="false" ht="13.2" hidden="false" customHeight="false" outlineLevel="0" collapsed="false">
      <c r="I785" s="2"/>
      <c r="J785" s="2"/>
    </row>
    <row r="786" customFormat="false" ht="13.2" hidden="false" customHeight="false" outlineLevel="0" collapsed="false">
      <c r="I786" s="2"/>
      <c r="J786" s="2"/>
    </row>
    <row r="787" customFormat="false" ht="13.2" hidden="false" customHeight="false" outlineLevel="0" collapsed="false">
      <c r="I787" s="2"/>
      <c r="J787" s="2"/>
    </row>
    <row r="788" customFormat="false" ht="13.2" hidden="false" customHeight="false" outlineLevel="0" collapsed="false">
      <c r="I788" s="2"/>
      <c r="J788" s="2"/>
    </row>
    <row r="789" customFormat="false" ht="13.2" hidden="false" customHeight="false" outlineLevel="0" collapsed="false">
      <c r="I789" s="2"/>
      <c r="J789" s="2"/>
    </row>
    <row r="790" customFormat="false" ht="13.2" hidden="false" customHeight="false" outlineLevel="0" collapsed="false">
      <c r="I790" s="2"/>
      <c r="J790" s="2"/>
    </row>
    <row r="791" customFormat="false" ht="13.2" hidden="false" customHeight="false" outlineLevel="0" collapsed="false">
      <c r="I791" s="2"/>
      <c r="J791" s="2"/>
    </row>
    <row r="792" customFormat="false" ht="13.2" hidden="false" customHeight="false" outlineLevel="0" collapsed="false">
      <c r="I792" s="2"/>
      <c r="J792" s="2"/>
    </row>
    <row r="793" customFormat="false" ht="13.2" hidden="false" customHeight="false" outlineLevel="0" collapsed="false">
      <c r="I793" s="2"/>
      <c r="J793" s="2"/>
    </row>
    <row r="794" customFormat="false" ht="13.2" hidden="false" customHeight="false" outlineLevel="0" collapsed="false">
      <c r="I794" s="2"/>
      <c r="J794" s="2"/>
    </row>
    <row r="795" customFormat="false" ht="13.2" hidden="false" customHeight="false" outlineLevel="0" collapsed="false">
      <c r="I795" s="2"/>
      <c r="J795" s="2"/>
    </row>
    <row r="796" customFormat="false" ht="13.2" hidden="false" customHeight="false" outlineLevel="0" collapsed="false">
      <c r="I796" s="2"/>
      <c r="J796" s="2"/>
    </row>
    <row r="797" customFormat="false" ht="13.2" hidden="false" customHeight="false" outlineLevel="0" collapsed="false">
      <c r="I797" s="2"/>
      <c r="J797" s="2"/>
    </row>
    <row r="798" customFormat="false" ht="13.2" hidden="false" customHeight="false" outlineLevel="0" collapsed="false">
      <c r="I798" s="2"/>
      <c r="J798" s="2"/>
    </row>
    <row r="799" customFormat="false" ht="13.2" hidden="false" customHeight="false" outlineLevel="0" collapsed="false">
      <c r="I799" s="2"/>
      <c r="J799" s="2"/>
    </row>
    <row r="800" customFormat="false" ht="13.2" hidden="false" customHeight="false" outlineLevel="0" collapsed="false">
      <c r="I800" s="2"/>
      <c r="J800" s="2"/>
    </row>
    <row r="801" customFormat="false" ht="13.2" hidden="false" customHeight="false" outlineLevel="0" collapsed="false">
      <c r="I801" s="2"/>
      <c r="J801" s="2"/>
    </row>
    <row r="802" customFormat="false" ht="13.2" hidden="false" customHeight="false" outlineLevel="0" collapsed="false">
      <c r="I802" s="2"/>
      <c r="J802" s="2"/>
    </row>
    <row r="803" customFormat="false" ht="13.2" hidden="false" customHeight="false" outlineLevel="0" collapsed="false">
      <c r="I803" s="2"/>
      <c r="J803" s="2"/>
    </row>
    <row r="804" customFormat="false" ht="13.2" hidden="false" customHeight="false" outlineLevel="0" collapsed="false">
      <c r="I804" s="2"/>
      <c r="J804" s="2"/>
    </row>
    <row r="805" customFormat="false" ht="13.2" hidden="false" customHeight="false" outlineLevel="0" collapsed="false">
      <c r="I805" s="2"/>
      <c r="J805" s="2"/>
    </row>
    <row r="806" customFormat="false" ht="13.2" hidden="false" customHeight="false" outlineLevel="0" collapsed="false">
      <c r="I806" s="2"/>
      <c r="J806" s="2"/>
    </row>
    <row r="807" customFormat="false" ht="13.2" hidden="false" customHeight="false" outlineLevel="0" collapsed="false">
      <c r="I807" s="2"/>
      <c r="J807" s="2"/>
    </row>
    <row r="808" customFormat="false" ht="13.2" hidden="false" customHeight="false" outlineLevel="0" collapsed="false">
      <c r="I808" s="2"/>
      <c r="J808" s="2"/>
    </row>
    <row r="809" customFormat="false" ht="13.2" hidden="false" customHeight="false" outlineLevel="0" collapsed="false">
      <c r="I809" s="2"/>
      <c r="J809" s="2"/>
    </row>
    <row r="810" customFormat="false" ht="13.2" hidden="false" customHeight="false" outlineLevel="0" collapsed="false">
      <c r="I810" s="2"/>
      <c r="J810" s="2"/>
    </row>
    <row r="811" customFormat="false" ht="13.2" hidden="false" customHeight="false" outlineLevel="0" collapsed="false">
      <c r="I811" s="2"/>
      <c r="J811" s="2"/>
    </row>
    <row r="812" customFormat="false" ht="13.2" hidden="false" customHeight="false" outlineLevel="0" collapsed="false">
      <c r="I812" s="2"/>
      <c r="J812" s="2"/>
    </row>
    <row r="813" customFormat="false" ht="13.2" hidden="false" customHeight="false" outlineLevel="0" collapsed="false">
      <c r="I813" s="2"/>
      <c r="J813" s="2"/>
    </row>
    <row r="814" customFormat="false" ht="13.2" hidden="false" customHeight="false" outlineLevel="0" collapsed="false">
      <c r="I814" s="2"/>
      <c r="J814" s="2"/>
    </row>
    <row r="815" customFormat="false" ht="13.2" hidden="false" customHeight="false" outlineLevel="0" collapsed="false">
      <c r="I815" s="2"/>
      <c r="J815" s="2"/>
    </row>
    <row r="816" customFormat="false" ht="13.2" hidden="false" customHeight="false" outlineLevel="0" collapsed="false">
      <c r="I816" s="2"/>
      <c r="J816" s="2"/>
    </row>
    <row r="817" customFormat="false" ht="13.2" hidden="false" customHeight="false" outlineLevel="0" collapsed="false">
      <c r="I817" s="2"/>
      <c r="J817" s="2"/>
    </row>
    <row r="818" customFormat="false" ht="13.2" hidden="false" customHeight="false" outlineLevel="0" collapsed="false">
      <c r="I818" s="2"/>
      <c r="J818" s="2"/>
    </row>
    <row r="819" customFormat="false" ht="13.2" hidden="false" customHeight="false" outlineLevel="0" collapsed="false">
      <c r="I819" s="2"/>
      <c r="J819" s="2"/>
    </row>
    <row r="820" customFormat="false" ht="13.2" hidden="false" customHeight="false" outlineLevel="0" collapsed="false">
      <c r="I820" s="2"/>
      <c r="J820" s="2"/>
    </row>
    <row r="821" customFormat="false" ht="13.2" hidden="false" customHeight="false" outlineLevel="0" collapsed="false">
      <c r="I821" s="2"/>
      <c r="J821" s="2"/>
    </row>
    <row r="822" customFormat="false" ht="13.2" hidden="false" customHeight="false" outlineLevel="0" collapsed="false">
      <c r="I822" s="2"/>
      <c r="J822" s="2"/>
    </row>
    <row r="823" customFormat="false" ht="13.2" hidden="false" customHeight="false" outlineLevel="0" collapsed="false">
      <c r="I823" s="2"/>
      <c r="J823" s="2"/>
    </row>
    <row r="824" customFormat="false" ht="13.2" hidden="false" customHeight="false" outlineLevel="0" collapsed="false">
      <c r="I824" s="2"/>
      <c r="J824" s="2"/>
    </row>
    <row r="825" customFormat="false" ht="13.2" hidden="false" customHeight="false" outlineLevel="0" collapsed="false">
      <c r="I825" s="2"/>
      <c r="J825" s="2"/>
    </row>
    <row r="826" customFormat="false" ht="13.2" hidden="false" customHeight="false" outlineLevel="0" collapsed="false">
      <c r="I826" s="2"/>
      <c r="J826" s="2"/>
    </row>
    <row r="827" customFormat="false" ht="13.2" hidden="false" customHeight="false" outlineLevel="0" collapsed="false">
      <c r="I827" s="2"/>
      <c r="J827" s="2"/>
    </row>
    <row r="828" customFormat="false" ht="13.2" hidden="false" customHeight="false" outlineLevel="0" collapsed="false">
      <c r="I828" s="2"/>
      <c r="J828" s="2"/>
    </row>
    <row r="829" customFormat="false" ht="13.2" hidden="false" customHeight="false" outlineLevel="0" collapsed="false">
      <c r="I829" s="2"/>
      <c r="J829" s="2"/>
    </row>
    <row r="830" customFormat="false" ht="13.2" hidden="false" customHeight="false" outlineLevel="0" collapsed="false">
      <c r="I830" s="2"/>
      <c r="J830" s="2"/>
    </row>
    <row r="831" customFormat="false" ht="13.2" hidden="false" customHeight="false" outlineLevel="0" collapsed="false">
      <c r="I831" s="2"/>
      <c r="J831" s="2"/>
    </row>
    <row r="832" customFormat="false" ht="13.2" hidden="false" customHeight="false" outlineLevel="0" collapsed="false">
      <c r="I832" s="2"/>
      <c r="J832" s="2"/>
    </row>
    <row r="833" customFormat="false" ht="13.2" hidden="false" customHeight="false" outlineLevel="0" collapsed="false">
      <c r="I833" s="2"/>
      <c r="J833" s="2"/>
    </row>
    <row r="834" customFormat="false" ht="13.2" hidden="false" customHeight="false" outlineLevel="0" collapsed="false">
      <c r="I834" s="2"/>
      <c r="J834" s="2"/>
    </row>
    <row r="835" customFormat="false" ht="13.2" hidden="false" customHeight="false" outlineLevel="0" collapsed="false">
      <c r="I835" s="2"/>
      <c r="J835" s="2"/>
    </row>
    <row r="836" customFormat="false" ht="13.2" hidden="false" customHeight="false" outlineLevel="0" collapsed="false">
      <c r="I836" s="2"/>
      <c r="J836" s="2"/>
    </row>
    <row r="837" customFormat="false" ht="13.2" hidden="false" customHeight="false" outlineLevel="0" collapsed="false">
      <c r="I837" s="2"/>
      <c r="J837" s="2"/>
    </row>
    <row r="838" customFormat="false" ht="13.2" hidden="false" customHeight="false" outlineLevel="0" collapsed="false">
      <c r="I838" s="2"/>
      <c r="J838" s="2"/>
    </row>
    <row r="839" customFormat="false" ht="13.2" hidden="false" customHeight="false" outlineLevel="0" collapsed="false">
      <c r="I839" s="2"/>
      <c r="J839" s="2"/>
    </row>
    <row r="840" customFormat="false" ht="13.2" hidden="false" customHeight="false" outlineLevel="0" collapsed="false">
      <c r="I840" s="2"/>
      <c r="J840" s="2"/>
    </row>
    <row r="841" customFormat="false" ht="13.2" hidden="false" customHeight="false" outlineLevel="0" collapsed="false">
      <c r="I841" s="2"/>
      <c r="J841" s="2"/>
    </row>
    <row r="842" customFormat="false" ht="13.2" hidden="false" customHeight="false" outlineLevel="0" collapsed="false">
      <c r="I842" s="2"/>
      <c r="J842" s="2"/>
    </row>
    <row r="843" customFormat="false" ht="13.2" hidden="false" customHeight="false" outlineLevel="0" collapsed="false">
      <c r="I843" s="2"/>
      <c r="J843" s="2"/>
    </row>
    <row r="844" customFormat="false" ht="13.2" hidden="false" customHeight="false" outlineLevel="0" collapsed="false">
      <c r="I844" s="2"/>
      <c r="J844" s="2"/>
    </row>
    <row r="845" customFormat="false" ht="13.2" hidden="false" customHeight="false" outlineLevel="0" collapsed="false">
      <c r="I845" s="2"/>
      <c r="J845" s="2"/>
    </row>
    <row r="846" customFormat="false" ht="13.2" hidden="false" customHeight="false" outlineLevel="0" collapsed="false">
      <c r="I846" s="2"/>
      <c r="J846" s="2"/>
    </row>
    <row r="847" customFormat="false" ht="13.2" hidden="false" customHeight="false" outlineLevel="0" collapsed="false">
      <c r="I847" s="2"/>
      <c r="J847" s="2"/>
    </row>
    <row r="848" customFormat="false" ht="13.2" hidden="false" customHeight="false" outlineLevel="0" collapsed="false">
      <c r="I848" s="2"/>
      <c r="J848" s="2"/>
    </row>
    <row r="849" customFormat="false" ht="13.2" hidden="false" customHeight="false" outlineLevel="0" collapsed="false">
      <c r="I849" s="2"/>
      <c r="J849" s="2"/>
    </row>
    <row r="850" customFormat="false" ht="13.2" hidden="false" customHeight="false" outlineLevel="0" collapsed="false">
      <c r="I850" s="2"/>
      <c r="J850" s="2"/>
    </row>
    <row r="851" customFormat="false" ht="13.2" hidden="false" customHeight="false" outlineLevel="0" collapsed="false">
      <c r="I851" s="2"/>
      <c r="J851" s="2"/>
    </row>
    <row r="852" customFormat="false" ht="13.2" hidden="false" customHeight="false" outlineLevel="0" collapsed="false">
      <c r="I852" s="2"/>
      <c r="J852" s="2"/>
    </row>
    <row r="853" customFormat="false" ht="13.2" hidden="false" customHeight="false" outlineLevel="0" collapsed="false">
      <c r="I853" s="2"/>
      <c r="J853" s="2"/>
    </row>
    <row r="854" customFormat="false" ht="13.2" hidden="false" customHeight="false" outlineLevel="0" collapsed="false">
      <c r="I854" s="2"/>
      <c r="J854" s="2"/>
    </row>
    <row r="855" customFormat="false" ht="13.2" hidden="false" customHeight="false" outlineLevel="0" collapsed="false">
      <c r="I855" s="2"/>
      <c r="J855" s="2"/>
    </row>
    <row r="856" customFormat="false" ht="13.2" hidden="false" customHeight="false" outlineLevel="0" collapsed="false">
      <c r="I856" s="2"/>
      <c r="J856" s="2"/>
    </row>
    <row r="857" customFormat="false" ht="13.2" hidden="false" customHeight="false" outlineLevel="0" collapsed="false">
      <c r="I857" s="2"/>
      <c r="J857" s="2"/>
    </row>
    <row r="858" customFormat="false" ht="13.2" hidden="false" customHeight="false" outlineLevel="0" collapsed="false">
      <c r="I858" s="2"/>
      <c r="J858" s="2"/>
    </row>
    <row r="859" customFormat="false" ht="13.2" hidden="false" customHeight="false" outlineLevel="0" collapsed="false">
      <c r="I859" s="2"/>
      <c r="J859" s="2"/>
    </row>
    <row r="860" customFormat="false" ht="13.2" hidden="false" customHeight="false" outlineLevel="0" collapsed="false">
      <c r="I860" s="2"/>
      <c r="J860" s="2"/>
    </row>
    <row r="861" customFormat="false" ht="13.2" hidden="false" customHeight="false" outlineLevel="0" collapsed="false">
      <c r="I861" s="2"/>
      <c r="J861" s="2"/>
    </row>
    <row r="862" customFormat="false" ht="13.2" hidden="false" customHeight="false" outlineLevel="0" collapsed="false">
      <c r="I862" s="2"/>
      <c r="J862" s="2"/>
    </row>
    <row r="863" customFormat="false" ht="13.2" hidden="false" customHeight="false" outlineLevel="0" collapsed="false">
      <c r="I863" s="2"/>
      <c r="J863" s="2"/>
    </row>
    <row r="864" customFormat="false" ht="13.2" hidden="false" customHeight="false" outlineLevel="0" collapsed="false">
      <c r="I864" s="2"/>
      <c r="J864" s="2"/>
    </row>
    <row r="865" customFormat="false" ht="13.2" hidden="false" customHeight="false" outlineLevel="0" collapsed="false">
      <c r="I865" s="2"/>
      <c r="J865" s="2"/>
    </row>
    <row r="866" customFormat="false" ht="13.2" hidden="false" customHeight="false" outlineLevel="0" collapsed="false">
      <c r="I866" s="2"/>
      <c r="J866" s="2"/>
    </row>
    <row r="867" customFormat="false" ht="13.2" hidden="false" customHeight="false" outlineLevel="0" collapsed="false">
      <c r="I867" s="2"/>
      <c r="J867" s="2"/>
    </row>
    <row r="868" customFormat="false" ht="13.2" hidden="false" customHeight="false" outlineLevel="0" collapsed="false">
      <c r="I868" s="2"/>
      <c r="J868" s="2"/>
    </row>
    <row r="869" customFormat="false" ht="13.2" hidden="false" customHeight="false" outlineLevel="0" collapsed="false">
      <c r="I869" s="2"/>
      <c r="J869" s="2"/>
    </row>
    <row r="870" customFormat="false" ht="13.2" hidden="false" customHeight="false" outlineLevel="0" collapsed="false">
      <c r="I870" s="2"/>
      <c r="J870" s="2"/>
    </row>
    <row r="871" customFormat="false" ht="13.2" hidden="false" customHeight="false" outlineLevel="0" collapsed="false">
      <c r="I871" s="2"/>
      <c r="J871" s="2"/>
    </row>
    <row r="872" customFormat="false" ht="13.2" hidden="false" customHeight="false" outlineLevel="0" collapsed="false">
      <c r="I872" s="2"/>
      <c r="J872" s="2"/>
    </row>
    <row r="873" customFormat="false" ht="13.2" hidden="false" customHeight="false" outlineLevel="0" collapsed="false">
      <c r="I873" s="2"/>
      <c r="J873" s="2"/>
    </row>
    <row r="874" customFormat="false" ht="13.2" hidden="false" customHeight="false" outlineLevel="0" collapsed="false">
      <c r="I874" s="2"/>
      <c r="J874" s="2"/>
    </row>
    <row r="875" customFormat="false" ht="13.2" hidden="false" customHeight="false" outlineLevel="0" collapsed="false">
      <c r="I875" s="2"/>
      <c r="J875" s="2"/>
    </row>
    <row r="876" customFormat="false" ht="13.2" hidden="false" customHeight="false" outlineLevel="0" collapsed="false">
      <c r="I876" s="2"/>
      <c r="J876" s="2"/>
    </row>
    <row r="877" customFormat="false" ht="13.2" hidden="false" customHeight="false" outlineLevel="0" collapsed="false">
      <c r="I877" s="2"/>
      <c r="J877" s="2"/>
    </row>
    <row r="878" customFormat="false" ht="13.2" hidden="false" customHeight="false" outlineLevel="0" collapsed="false">
      <c r="I878" s="2"/>
      <c r="J878" s="2"/>
    </row>
    <row r="879" customFormat="false" ht="13.2" hidden="false" customHeight="false" outlineLevel="0" collapsed="false">
      <c r="I879" s="2"/>
      <c r="J879" s="2"/>
    </row>
    <row r="880" customFormat="false" ht="13.2" hidden="false" customHeight="false" outlineLevel="0" collapsed="false">
      <c r="I880" s="2"/>
      <c r="J880" s="2"/>
    </row>
    <row r="881" customFormat="false" ht="13.2" hidden="false" customHeight="false" outlineLevel="0" collapsed="false">
      <c r="I881" s="2"/>
      <c r="J881" s="2"/>
    </row>
    <row r="882" customFormat="false" ht="13.2" hidden="false" customHeight="false" outlineLevel="0" collapsed="false">
      <c r="I882" s="2"/>
      <c r="J882" s="2"/>
    </row>
    <row r="883" customFormat="false" ht="13.2" hidden="false" customHeight="false" outlineLevel="0" collapsed="false">
      <c r="I883" s="2"/>
      <c r="J883" s="2"/>
    </row>
    <row r="884" customFormat="false" ht="13.2" hidden="false" customHeight="false" outlineLevel="0" collapsed="false">
      <c r="I884" s="2"/>
      <c r="J884" s="2"/>
    </row>
    <row r="885" customFormat="false" ht="13.2" hidden="false" customHeight="false" outlineLevel="0" collapsed="false">
      <c r="I885" s="2"/>
      <c r="J885" s="2"/>
    </row>
    <row r="886" customFormat="false" ht="13.2" hidden="false" customHeight="false" outlineLevel="0" collapsed="false">
      <c r="I886" s="2"/>
      <c r="J886" s="2"/>
    </row>
    <row r="887" customFormat="false" ht="13.2" hidden="false" customHeight="false" outlineLevel="0" collapsed="false">
      <c r="I887" s="2"/>
      <c r="J887" s="2"/>
    </row>
    <row r="888" customFormat="false" ht="13.2" hidden="false" customHeight="false" outlineLevel="0" collapsed="false">
      <c r="I888" s="2"/>
      <c r="J888" s="2"/>
    </row>
    <row r="889" customFormat="false" ht="13.2" hidden="false" customHeight="false" outlineLevel="0" collapsed="false">
      <c r="I889" s="2"/>
      <c r="J889" s="2"/>
    </row>
    <row r="890" customFormat="false" ht="13.2" hidden="false" customHeight="false" outlineLevel="0" collapsed="false">
      <c r="I890" s="2"/>
      <c r="J890" s="2"/>
    </row>
    <row r="891" customFormat="false" ht="13.2" hidden="false" customHeight="false" outlineLevel="0" collapsed="false">
      <c r="I891" s="2"/>
      <c r="J891" s="2"/>
    </row>
    <row r="892" customFormat="false" ht="13.2" hidden="false" customHeight="false" outlineLevel="0" collapsed="false">
      <c r="I892" s="2"/>
      <c r="J892" s="2"/>
    </row>
    <row r="893" customFormat="false" ht="13.2" hidden="false" customHeight="false" outlineLevel="0" collapsed="false">
      <c r="I893" s="2"/>
      <c r="J893" s="2"/>
    </row>
    <row r="894" customFormat="false" ht="13.2" hidden="false" customHeight="false" outlineLevel="0" collapsed="false">
      <c r="I894" s="2"/>
      <c r="J894" s="2"/>
    </row>
    <row r="895" customFormat="false" ht="13.2" hidden="false" customHeight="false" outlineLevel="0" collapsed="false">
      <c r="I895" s="2"/>
      <c r="J895" s="2"/>
    </row>
    <row r="896" customFormat="false" ht="13.2" hidden="false" customHeight="false" outlineLevel="0" collapsed="false">
      <c r="I896" s="2"/>
      <c r="J896" s="2"/>
    </row>
    <row r="897" customFormat="false" ht="13.2" hidden="false" customHeight="false" outlineLevel="0" collapsed="false">
      <c r="I897" s="2"/>
      <c r="J897" s="2"/>
    </row>
    <row r="898" customFormat="false" ht="13.2" hidden="false" customHeight="false" outlineLevel="0" collapsed="false">
      <c r="I898" s="2"/>
      <c r="J898" s="2"/>
    </row>
    <row r="899" customFormat="false" ht="13.2" hidden="false" customHeight="false" outlineLevel="0" collapsed="false">
      <c r="I899" s="2"/>
      <c r="J899" s="2"/>
    </row>
    <row r="900" customFormat="false" ht="13.2" hidden="false" customHeight="false" outlineLevel="0" collapsed="false">
      <c r="I900" s="2"/>
      <c r="J900" s="2"/>
    </row>
    <row r="901" customFormat="false" ht="13.2" hidden="false" customHeight="false" outlineLevel="0" collapsed="false">
      <c r="I901" s="2"/>
      <c r="J901" s="2"/>
    </row>
    <row r="902" customFormat="false" ht="13.2" hidden="false" customHeight="false" outlineLevel="0" collapsed="false">
      <c r="I902" s="2"/>
      <c r="J902" s="2"/>
    </row>
    <row r="903" customFormat="false" ht="13.2" hidden="false" customHeight="false" outlineLevel="0" collapsed="false">
      <c r="I903" s="2"/>
      <c r="J903" s="2"/>
    </row>
    <row r="904" customFormat="false" ht="13.2" hidden="false" customHeight="false" outlineLevel="0" collapsed="false">
      <c r="I904" s="2"/>
      <c r="J904" s="2"/>
    </row>
    <row r="905" customFormat="false" ht="13.2" hidden="false" customHeight="false" outlineLevel="0" collapsed="false">
      <c r="I905" s="2"/>
      <c r="J905" s="2"/>
    </row>
    <row r="906" customFormat="false" ht="13.2" hidden="false" customHeight="false" outlineLevel="0" collapsed="false">
      <c r="I906" s="2"/>
      <c r="J906" s="2"/>
    </row>
    <row r="907" customFormat="false" ht="13.2" hidden="false" customHeight="false" outlineLevel="0" collapsed="false">
      <c r="I907" s="2"/>
      <c r="J907" s="2"/>
    </row>
    <row r="908" customFormat="false" ht="13.2" hidden="false" customHeight="false" outlineLevel="0" collapsed="false">
      <c r="I908" s="2"/>
      <c r="J908" s="2"/>
    </row>
    <row r="909" customFormat="false" ht="13.2" hidden="false" customHeight="false" outlineLevel="0" collapsed="false">
      <c r="I909" s="2"/>
      <c r="J909" s="2"/>
    </row>
    <row r="910" customFormat="false" ht="13.2" hidden="false" customHeight="false" outlineLevel="0" collapsed="false">
      <c r="I910" s="2"/>
      <c r="J910" s="2"/>
    </row>
    <row r="911" customFormat="false" ht="13.2" hidden="false" customHeight="false" outlineLevel="0" collapsed="false">
      <c r="I911" s="2"/>
      <c r="J911" s="2"/>
    </row>
    <row r="912" customFormat="false" ht="13.2" hidden="false" customHeight="false" outlineLevel="0" collapsed="false">
      <c r="I912" s="2"/>
      <c r="J912" s="2"/>
    </row>
    <row r="913" customFormat="false" ht="13.2" hidden="false" customHeight="false" outlineLevel="0" collapsed="false">
      <c r="I913" s="2"/>
      <c r="J913" s="2"/>
    </row>
    <row r="914" customFormat="false" ht="13.2" hidden="false" customHeight="false" outlineLevel="0" collapsed="false">
      <c r="I914" s="2"/>
      <c r="J914" s="2"/>
    </row>
    <row r="915" customFormat="false" ht="13.2" hidden="false" customHeight="false" outlineLevel="0" collapsed="false">
      <c r="I915" s="2"/>
      <c r="J915" s="2"/>
    </row>
    <row r="916" customFormat="false" ht="13.2" hidden="false" customHeight="false" outlineLevel="0" collapsed="false">
      <c r="I916" s="2"/>
      <c r="J916" s="2"/>
    </row>
    <row r="917" customFormat="false" ht="13.2" hidden="false" customHeight="false" outlineLevel="0" collapsed="false">
      <c r="I917" s="2"/>
      <c r="J917" s="2"/>
    </row>
    <row r="918" customFormat="false" ht="13.2" hidden="false" customHeight="false" outlineLevel="0" collapsed="false">
      <c r="I918" s="2"/>
      <c r="J918" s="2"/>
    </row>
    <row r="919" customFormat="false" ht="13.2" hidden="false" customHeight="false" outlineLevel="0" collapsed="false">
      <c r="I919" s="2"/>
      <c r="J919" s="2"/>
    </row>
    <row r="920" customFormat="false" ht="13.2" hidden="false" customHeight="false" outlineLevel="0" collapsed="false">
      <c r="I920" s="2"/>
      <c r="J920" s="2"/>
    </row>
    <row r="921" customFormat="false" ht="13.2" hidden="false" customHeight="false" outlineLevel="0" collapsed="false">
      <c r="I921" s="2"/>
      <c r="J921" s="2"/>
    </row>
    <row r="922" customFormat="false" ht="13.2" hidden="false" customHeight="false" outlineLevel="0" collapsed="false">
      <c r="I922" s="2"/>
      <c r="J922" s="2"/>
    </row>
    <row r="923" customFormat="false" ht="13.2" hidden="false" customHeight="false" outlineLevel="0" collapsed="false">
      <c r="I923" s="2"/>
      <c r="J923" s="2"/>
    </row>
    <row r="924" customFormat="false" ht="13.2" hidden="false" customHeight="false" outlineLevel="0" collapsed="false">
      <c r="I924" s="2"/>
      <c r="J924" s="2"/>
    </row>
    <row r="925" customFormat="false" ht="13.2" hidden="false" customHeight="false" outlineLevel="0" collapsed="false">
      <c r="I925" s="2"/>
      <c r="J925" s="2"/>
    </row>
    <row r="926" customFormat="false" ht="13.2" hidden="false" customHeight="false" outlineLevel="0" collapsed="false">
      <c r="I926" s="2"/>
      <c r="J926" s="2"/>
    </row>
    <row r="927" customFormat="false" ht="13.2" hidden="false" customHeight="false" outlineLevel="0" collapsed="false">
      <c r="I927" s="2"/>
      <c r="J927" s="2"/>
    </row>
    <row r="928" customFormat="false" ht="13.2" hidden="false" customHeight="false" outlineLevel="0" collapsed="false">
      <c r="I928" s="2"/>
      <c r="J928" s="2"/>
    </row>
    <row r="929" customFormat="false" ht="13.2" hidden="false" customHeight="false" outlineLevel="0" collapsed="false">
      <c r="I929" s="2"/>
      <c r="J929" s="2"/>
    </row>
    <row r="930" customFormat="false" ht="13.2" hidden="false" customHeight="false" outlineLevel="0" collapsed="false">
      <c r="I930" s="2"/>
      <c r="J930" s="2"/>
    </row>
    <row r="931" customFormat="false" ht="13.2" hidden="false" customHeight="false" outlineLevel="0" collapsed="false">
      <c r="I931" s="2"/>
      <c r="J931" s="2"/>
    </row>
    <row r="932" customFormat="false" ht="13.2" hidden="false" customHeight="false" outlineLevel="0" collapsed="false">
      <c r="I932" s="2"/>
      <c r="J932" s="2"/>
    </row>
    <row r="933" customFormat="false" ht="13.2" hidden="false" customHeight="false" outlineLevel="0" collapsed="false">
      <c r="I933" s="2"/>
      <c r="J933" s="2"/>
    </row>
    <row r="934" customFormat="false" ht="13.2" hidden="false" customHeight="false" outlineLevel="0" collapsed="false">
      <c r="I934" s="2"/>
      <c r="J934" s="2"/>
    </row>
    <row r="935" customFormat="false" ht="13.2" hidden="false" customHeight="false" outlineLevel="0" collapsed="false">
      <c r="I935" s="2"/>
      <c r="J935" s="2"/>
    </row>
    <row r="936" customFormat="false" ht="13.2" hidden="false" customHeight="false" outlineLevel="0" collapsed="false">
      <c r="I936" s="2"/>
      <c r="J936" s="2"/>
    </row>
    <row r="937" customFormat="false" ht="13.2" hidden="false" customHeight="false" outlineLevel="0" collapsed="false">
      <c r="I937" s="2"/>
      <c r="J937" s="2"/>
    </row>
    <row r="938" customFormat="false" ht="13.2" hidden="false" customHeight="false" outlineLevel="0" collapsed="false">
      <c r="I938" s="2"/>
      <c r="J938" s="2"/>
    </row>
    <row r="939" customFormat="false" ht="13.2" hidden="false" customHeight="false" outlineLevel="0" collapsed="false">
      <c r="I939" s="2"/>
      <c r="J939" s="2"/>
    </row>
    <row r="940" customFormat="false" ht="13.2" hidden="false" customHeight="false" outlineLevel="0" collapsed="false">
      <c r="I940" s="2"/>
      <c r="J940" s="2"/>
    </row>
    <row r="941" customFormat="false" ht="13.2" hidden="false" customHeight="false" outlineLevel="0" collapsed="false">
      <c r="I941" s="2"/>
      <c r="J941" s="2"/>
    </row>
    <row r="942" customFormat="false" ht="13.2" hidden="false" customHeight="false" outlineLevel="0" collapsed="false">
      <c r="I942" s="2"/>
      <c r="J942" s="2"/>
    </row>
    <row r="943" customFormat="false" ht="13.2" hidden="false" customHeight="false" outlineLevel="0" collapsed="false">
      <c r="I943" s="2"/>
      <c r="J943" s="2"/>
    </row>
    <row r="944" customFormat="false" ht="13.2" hidden="false" customHeight="false" outlineLevel="0" collapsed="false">
      <c r="I944" s="2"/>
      <c r="J944" s="2"/>
    </row>
    <row r="945" customFormat="false" ht="13.2" hidden="false" customHeight="false" outlineLevel="0" collapsed="false">
      <c r="I945" s="2"/>
      <c r="J945" s="2"/>
    </row>
    <row r="946" customFormat="false" ht="13.2" hidden="false" customHeight="false" outlineLevel="0" collapsed="false">
      <c r="I946" s="2"/>
      <c r="J946" s="2"/>
    </row>
    <row r="947" customFormat="false" ht="13.2" hidden="false" customHeight="false" outlineLevel="0" collapsed="false">
      <c r="I947" s="2"/>
      <c r="J947" s="2"/>
    </row>
    <row r="948" customFormat="false" ht="13.2" hidden="false" customHeight="false" outlineLevel="0" collapsed="false">
      <c r="I948" s="2"/>
      <c r="J948" s="2"/>
    </row>
    <row r="949" customFormat="false" ht="13.2" hidden="false" customHeight="false" outlineLevel="0" collapsed="false">
      <c r="I949" s="2"/>
      <c r="J949" s="2"/>
    </row>
    <row r="950" customFormat="false" ht="13.2" hidden="false" customHeight="false" outlineLevel="0" collapsed="false">
      <c r="I950" s="2"/>
      <c r="J950" s="2"/>
    </row>
    <row r="951" customFormat="false" ht="13.2" hidden="false" customHeight="false" outlineLevel="0" collapsed="false">
      <c r="I951" s="2"/>
      <c r="J951" s="2"/>
    </row>
    <row r="952" customFormat="false" ht="13.2" hidden="false" customHeight="false" outlineLevel="0" collapsed="false">
      <c r="I952" s="2"/>
      <c r="J952" s="2"/>
    </row>
    <row r="953" customFormat="false" ht="13.2" hidden="false" customHeight="false" outlineLevel="0" collapsed="false">
      <c r="I953" s="2"/>
      <c r="J953" s="2"/>
    </row>
    <row r="954" customFormat="false" ht="13.2" hidden="false" customHeight="false" outlineLevel="0" collapsed="false">
      <c r="I954" s="2"/>
      <c r="J954" s="2"/>
    </row>
    <row r="955" customFormat="false" ht="13.2" hidden="false" customHeight="false" outlineLevel="0" collapsed="false">
      <c r="I955" s="2"/>
      <c r="J955" s="2"/>
    </row>
    <row r="956" customFormat="false" ht="13.2" hidden="false" customHeight="false" outlineLevel="0" collapsed="false">
      <c r="I956" s="2"/>
      <c r="J956" s="2"/>
    </row>
    <row r="957" customFormat="false" ht="13.2" hidden="false" customHeight="false" outlineLevel="0" collapsed="false">
      <c r="I957" s="2"/>
      <c r="J957" s="2"/>
    </row>
    <row r="958" customFormat="false" ht="13.2" hidden="false" customHeight="false" outlineLevel="0" collapsed="false">
      <c r="I958" s="2"/>
      <c r="J958" s="2"/>
    </row>
    <row r="959" customFormat="false" ht="13.2" hidden="false" customHeight="false" outlineLevel="0" collapsed="false">
      <c r="I959" s="2"/>
      <c r="J959" s="2"/>
    </row>
    <row r="960" customFormat="false" ht="13.2" hidden="false" customHeight="false" outlineLevel="0" collapsed="false">
      <c r="I960" s="2"/>
      <c r="J960" s="2"/>
    </row>
    <row r="961" customFormat="false" ht="13.2" hidden="false" customHeight="false" outlineLevel="0" collapsed="false">
      <c r="I961" s="2"/>
      <c r="J961" s="2"/>
    </row>
    <row r="962" customFormat="false" ht="13.2" hidden="false" customHeight="false" outlineLevel="0" collapsed="false">
      <c r="I962" s="2"/>
      <c r="J962" s="2"/>
    </row>
    <row r="963" customFormat="false" ht="13.2" hidden="false" customHeight="false" outlineLevel="0" collapsed="false">
      <c r="I963" s="2"/>
      <c r="J963" s="2"/>
    </row>
    <row r="964" customFormat="false" ht="13.2" hidden="false" customHeight="false" outlineLevel="0" collapsed="false">
      <c r="I964" s="2"/>
      <c r="J964" s="2"/>
    </row>
    <row r="965" customFormat="false" ht="13.2" hidden="false" customHeight="false" outlineLevel="0" collapsed="false">
      <c r="I965" s="2"/>
      <c r="J965" s="2"/>
    </row>
    <row r="966" customFormat="false" ht="13.2" hidden="false" customHeight="false" outlineLevel="0" collapsed="false">
      <c r="I966" s="2"/>
      <c r="J966" s="2"/>
    </row>
    <row r="967" customFormat="false" ht="13.2" hidden="false" customHeight="false" outlineLevel="0" collapsed="false">
      <c r="I967" s="2"/>
      <c r="J967" s="2"/>
    </row>
    <row r="968" customFormat="false" ht="13.2" hidden="false" customHeight="false" outlineLevel="0" collapsed="false">
      <c r="I968" s="2"/>
      <c r="J968" s="2"/>
    </row>
    <row r="969" customFormat="false" ht="13.2" hidden="false" customHeight="false" outlineLevel="0" collapsed="false">
      <c r="I969" s="2"/>
      <c r="J969" s="2"/>
    </row>
    <row r="970" customFormat="false" ht="13.2" hidden="false" customHeight="false" outlineLevel="0" collapsed="false">
      <c r="I970" s="2"/>
      <c r="J970" s="2"/>
    </row>
    <row r="971" customFormat="false" ht="13.2" hidden="false" customHeight="false" outlineLevel="0" collapsed="false">
      <c r="I971" s="2"/>
      <c r="J971" s="2"/>
    </row>
    <row r="972" customFormat="false" ht="13.2" hidden="false" customHeight="false" outlineLevel="0" collapsed="false">
      <c r="I972" s="2"/>
      <c r="J972" s="2"/>
    </row>
    <row r="973" customFormat="false" ht="13.2" hidden="false" customHeight="false" outlineLevel="0" collapsed="false">
      <c r="I973" s="2"/>
      <c r="J973" s="2"/>
    </row>
    <row r="974" customFormat="false" ht="13.2" hidden="false" customHeight="false" outlineLevel="0" collapsed="false">
      <c r="I974" s="2"/>
      <c r="J974" s="2"/>
    </row>
    <row r="975" customFormat="false" ht="13.2" hidden="false" customHeight="false" outlineLevel="0" collapsed="false">
      <c r="I975" s="2"/>
      <c r="J975" s="2"/>
    </row>
    <row r="976" customFormat="false" ht="13.2" hidden="false" customHeight="false" outlineLevel="0" collapsed="false">
      <c r="I976" s="2"/>
      <c r="J976" s="2"/>
    </row>
    <row r="977" customFormat="false" ht="13.2" hidden="false" customHeight="false" outlineLevel="0" collapsed="false">
      <c r="I977" s="2"/>
      <c r="J977" s="2"/>
    </row>
    <row r="978" customFormat="false" ht="13.2" hidden="false" customHeight="false" outlineLevel="0" collapsed="false">
      <c r="I978" s="2"/>
      <c r="J978" s="2"/>
    </row>
    <row r="979" customFormat="false" ht="13.2" hidden="false" customHeight="false" outlineLevel="0" collapsed="false">
      <c r="I979" s="2"/>
      <c r="J979" s="2"/>
    </row>
    <row r="980" customFormat="false" ht="13.2" hidden="false" customHeight="false" outlineLevel="0" collapsed="false">
      <c r="I980" s="2"/>
      <c r="J980" s="2"/>
    </row>
    <row r="981" customFormat="false" ht="13.2" hidden="false" customHeight="false" outlineLevel="0" collapsed="false">
      <c r="I981" s="2"/>
      <c r="J981" s="2"/>
    </row>
    <row r="982" customFormat="false" ht="13.2" hidden="false" customHeight="false" outlineLevel="0" collapsed="false">
      <c r="I982" s="2"/>
      <c r="J982" s="2"/>
    </row>
    <row r="983" customFormat="false" ht="13.2" hidden="false" customHeight="false" outlineLevel="0" collapsed="false">
      <c r="I983" s="2"/>
      <c r="J983" s="2"/>
    </row>
    <row r="984" customFormat="false" ht="13.2" hidden="false" customHeight="false" outlineLevel="0" collapsed="false">
      <c r="I984" s="2"/>
      <c r="J984" s="2"/>
    </row>
    <row r="985" customFormat="false" ht="13.2" hidden="false" customHeight="false" outlineLevel="0" collapsed="false">
      <c r="I985" s="2"/>
      <c r="J985" s="2"/>
    </row>
    <row r="986" customFormat="false" ht="13.2" hidden="false" customHeight="false" outlineLevel="0" collapsed="false">
      <c r="I986" s="2"/>
      <c r="J986" s="2"/>
    </row>
    <row r="987" customFormat="false" ht="13.2" hidden="false" customHeight="false" outlineLevel="0" collapsed="false">
      <c r="I987" s="2"/>
      <c r="J987" s="2"/>
    </row>
    <row r="988" customFormat="false" ht="13.2" hidden="false" customHeight="false" outlineLevel="0" collapsed="false">
      <c r="I988" s="2"/>
      <c r="J988" s="2"/>
    </row>
    <row r="989" customFormat="false" ht="13.2" hidden="false" customHeight="false" outlineLevel="0" collapsed="false">
      <c r="I989" s="2"/>
      <c r="J989" s="2"/>
    </row>
    <row r="990" customFormat="false" ht="13.2" hidden="false" customHeight="false" outlineLevel="0" collapsed="false">
      <c r="I990" s="2"/>
      <c r="J990" s="2"/>
    </row>
    <row r="991" customFormat="false" ht="13.2" hidden="false" customHeight="false" outlineLevel="0" collapsed="false">
      <c r="I991" s="2"/>
      <c r="J991" s="2"/>
    </row>
    <row r="992" customFormat="false" ht="13.2" hidden="false" customHeight="false" outlineLevel="0" collapsed="false">
      <c r="I992" s="2"/>
      <c r="J992" s="2"/>
    </row>
    <row r="993" customFormat="false" ht="13.2" hidden="false" customHeight="false" outlineLevel="0" collapsed="false">
      <c r="I993" s="2"/>
      <c r="J993" s="2"/>
    </row>
    <row r="994" customFormat="false" ht="13.2" hidden="false" customHeight="false" outlineLevel="0" collapsed="false">
      <c r="I994" s="2"/>
      <c r="J994" s="2"/>
    </row>
    <row r="995" customFormat="false" ht="13.2" hidden="false" customHeight="false" outlineLevel="0" collapsed="false">
      <c r="I995" s="2"/>
      <c r="J995" s="2"/>
    </row>
    <row r="996" customFormat="false" ht="13.2" hidden="false" customHeight="false" outlineLevel="0" collapsed="false">
      <c r="I996" s="2"/>
      <c r="J996" s="2"/>
    </row>
    <row r="997" customFormat="false" ht="13.2" hidden="false" customHeight="false" outlineLevel="0" collapsed="false">
      <c r="I997" s="2"/>
      <c r="J997" s="2"/>
    </row>
    <row r="998" customFormat="false" ht="13.2" hidden="false" customHeight="false" outlineLevel="0" collapsed="false">
      <c r="I998" s="2"/>
      <c r="J998" s="2"/>
    </row>
    <row r="999" customFormat="false" ht="13.2" hidden="false" customHeight="false" outlineLevel="0" collapsed="false">
      <c r="I999" s="2"/>
      <c r="J999" s="2"/>
    </row>
    <row r="1000" customFormat="false" ht="13.2" hidden="false" customHeight="false" outlineLevel="0" collapsed="false">
      <c r="I1000" s="2"/>
      <c r="J1000" s="2"/>
    </row>
    <row r="1001" customFormat="false" ht="13.2" hidden="false" customHeight="false" outlineLevel="0" collapsed="false">
      <c r="I1001" s="2"/>
      <c r="J1001" s="2"/>
    </row>
    <row r="1002" customFormat="false" ht="13.2" hidden="false" customHeight="false" outlineLevel="0" collapsed="false">
      <c r="I1002" s="2"/>
      <c r="J1002" s="2"/>
    </row>
    <row r="1003" customFormat="false" ht="13.2" hidden="false" customHeight="false" outlineLevel="0" collapsed="false">
      <c r="I1003" s="2"/>
      <c r="J1003" s="2"/>
    </row>
    <row r="1004" customFormat="false" ht="13.2" hidden="false" customHeight="false" outlineLevel="0" collapsed="false">
      <c r="I1004" s="2"/>
      <c r="J1004" s="2"/>
    </row>
    <row r="1005" customFormat="false" ht="13.2" hidden="false" customHeight="false" outlineLevel="0" collapsed="false">
      <c r="I1005" s="2"/>
      <c r="J1005" s="2"/>
    </row>
    <row r="1006" customFormat="false" ht="13.2" hidden="false" customHeight="false" outlineLevel="0" collapsed="false">
      <c r="I1006" s="2"/>
      <c r="J1006" s="2"/>
    </row>
    <row r="1007" customFormat="false" ht="13.2" hidden="false" customHeight="false" outlineLevel="0" collapsed="false">
      <c r="I1007" s="2"/>
      <c r="J1007" s="2"/>
    </row>
    <row r="1008" customFormat="false" ht="13.2" hidden="false" customHeight="false" outlineLevel="0" collapsed="false">
      <c r="I1008" s="2"/>
      <c r="J1008" s="2"/>
    </row>
    <row r="1009" customFormat="false" ht="13.2" hidden="false" customHeight="false" outlineLevel="0" collapsed="false">
      <c r="I1009" s="2"/>
      <c r="J1009" s="2"/>
    </row>
    <row r="1010" customFormat="false" ht="13.2" hidden="false" customHeight="false" outlineLevel="0" collapsed="false">
      <c r="I1010" s="2"/>
      <c r="J1010" s="2"/>
    </row>
    <row r="1011" customFormat="false" ht="13.2" hidden="false" customHeight="false" outlineLevel="0" collapsed="false">
      <c r="I1011" s="2"/>
      <c r="J1011" s="2"/>
    </row>
    <row r="1012" customFormat="false" ht="13.2" hidden="false" customHeight="false" outlineLevel="0" collapsed="false">
      <c r="I1012" s="2"/>
      <c r="J1012" s="2"/>
    </row>
    <row r="1013" customFormat="false" ht="13.2" hidden="false" customHeight="false" outlineLevel="0" collapsed="false">
      <c r="I1013" s="2"/>
      <c r="J1013" s="2"/>
    </row>
    <row r="1014" customFormat="false" ht="13.2" hidden="false" customHeight="false" outlineLevel="0" collapsed="false">
      <c r="I1014" s="2"/>
      <c r="J1014" s="2"/>
    </row>
    <row r="1015" customFormat="false" ht="13.2" hidden="false" customHeight="false" outlineLevel="0" collapsed="false">
      <c r="I1015" s="2"/>
      <c r="J1015" s="2"/>
    </row>
    <row r="1016" customFormat="false" ht="13.2" hidden="false" customHeight="false" outlineLevel="0" collapsed="false">
      <c r="I1016" s="2"/>
      <c r="J1016" s="2"/>
    </row>
    <row r="1017" customFormat="false" ht="13.2" hidden="false" customHeight="false" outlineLevel="0" collapsed="false">
      <c r="I1017" s="2"/>
      <c r="J1017" s="2"/>
    </row>
    <row r="1018" customFormat="false" ht="13.2" hidden="false" customHeight="false" outlineLevel="0" collapsed="false">
      <c r="I1018" s="2"/>
      <c r="J1018" s="2"/>
    </row>
    <row r="1019" customFormat="false" ht="13.2" hidden="false" customHeight="false" outlineLevel="0" collapsed="false">
      <c r="I1019" s="2"/>
      <c r="J1019" s="2"/>
    </row>
    <row r="1020" customFormat="false" ht="13.2" hidden="false" customHeight="false" outlineLevel="0" collapsed="false">
      <c r="I1020" s="2"/>
      <c r="J1020" s="2"/>
    </row>
    <row r="1021" customFormat="false" ht="13.2" hidden="false" customHeight="false" outlineLevel="0" collapsed="false">
      <c r="I1021" s="2"/>
      <c r="J1021" s="2"/>
    </row>
    <row r="1022" customFormat="false" ht="13.2" hidden="false" customHeight="false" outlineLevel="0" collapsed="false">
      <c r="I1022" s="2"/>
      <c r="J1022" s="2"/>
    </row>
    <row r="1023" customFormat="false" ht="13.2" hidden="false" customHeight="false" outlineLevel="0" collapsed="false">
      <c r="I1023" s="2"/>
      <c r="J1023" s="2"/>
    </row>
    <row r="1024" customFormat="false" ht="13.2" hidden="false" customHeight="false" outlineLevel="0" collapsed="false">
      <c r="I1024" s="2"/>
      <c r="J1024" s="2"/>
    </row>
    <row r="1025" customFormat="false" ht="13.2" hidden="false" customHeight="false" outlineLevel="0" collapsed="false">
      <c r="I1025" s="2"/>
      <c r="J1025" s="2"/>
    </row>
    <row r="1026" customFormat="false" ht="13.2" hidden="false" customHeight="false" outlineLevel="0" collapsed="false">
      <c r="I1026" s="2"/>
      <c r="J1026" s="2"/>
    </row>
    <row r="1027" customFormat="false" ht="13.2" hidden="false" customHeight="false" outlineLevel="0" collapsed="false">
      <c r="I1027" s="2"/>
      <c r="J1027" s="2"/>
    </row>
    <row r="1028" customFormat="false" ht="13.2" hidden="false" customHeight="false" outlineLevel="0" collapsed="false">
      <c r="I1028" s="2"/>
      <c r="J1028" s="2"/>
    </row>
    <row r="1029" customFormat="false" ht="13.2" hidden="false" customHeight="false" outlineLevel="0" collapsed="false">
      <c r="I1029" s="2"/>
      <c r="J1029" s="2"/>
    </row>
    <row r="1030" customFormat="false" ht="13.2" hidden="false" customHeight="false" outlineLevel="0" collapsed="false">
      <c r="I1030" s="2"/>
      <c r="J1030" s="2"/>
    </row>
    <row r="1031" customFormat="false" ht="13.2" hidden="false" customHeight="false" outlineLevel="0" collapsed="false">
      <c r="I1031" s="2"/>
      <c r="J1031" s="2"/>
    </row>
    <row r="1032" customFormat="false" ht="13.2" hidden="false" customHeight="false" outlineLevel="0" collapsed="false">
      <c r="I1032" s="2"/>
      <c r="J1032" s="2"/>
    </row>
    <row r="1033" customFormat="false" ht="13.2" hidden="false" customHeight="false" outlineLevel="0" collapsed="false">
      <c r="I1033" s="2"/>
      <c r="J1033" s="2"/>
    </row>
    <row r="1034" customFormat="false" ht="13.2" hidden="false" customHeight="false" outlineLevel="0" collapsed="false">
      <c r="I1034" s="2"/>
      <c r="J1034" s="2"/>
    </row>
    <row r="1035" customFormat="false" ht="13.2" hidden="false" customHeight="false" outlineLevel="0" collapsed="false">
      <c r="I1035" s="2"/>
      <c r="J1035" s="2"/>
    </row>
    <row r="1036" customFormat="false" ht="13.2" hidden="false" customHeight="false" outlineLevel="0" collapsed="false">
      <c r="I1036" s="2"/>
      <c r="J1036" s="2"/>
    </row>
    <row r="1037" customFormat="false" ht="13.2" hidden="false" customHeight="false" outlineLevel="0" collapsed="false">
      <c r="I1037" s="2"/>
      <c r="J1037" s="2"/>
    </row>
    <row r="1038" customFormat="false" ht="13.2" hidden="false" customHeight="false" outlineLevel="0" collapsed="false">
      <c r="I1038" s="2"/>
      <c r="J1038" s="2"/>
    </row>
    <row r="1039" customFormat="false" ht="13.2" hidden="false" customHeight="false" outlineLevel="0" collapsed="false">
      <c r="I1039" s="2"/>
      <c r="J1039" s="2"/>
    </row>
    <row r="1040" customFormat="false" ht="13.2" hidden="false" customHeight="false" outlineLevel="0" collapsed="false">
      <c r="I1040" s="2"/>
      <c r="J1040" s="2"/>
    </row>
    <row r="1041" customFormat="false" ht="13.2" hidden="false" customHeight="false" outlineLevel="0" collapsed="false">
      <c r="I1041" s="2"/>
      <c r="J1041" s="2"/>
    </row>
    <row r="1042" customFormat="false" ht="13.2" hidden="false" customHeight="false" outlineLevel="0" collapsed="false">
      <c r="I1042" s="2"/>
      <c r="J1042" s="2"/>
    </row>
    <row r="1043" customFormat="false" ht="13.2" hidden="false" customHeight="false" outlineLevel="0" collapsed="false">
      <c r="I1043" s="2"/>
      <c r="J1043" s="2"/>
    </row>
    <row r="1044" customFormat="false" ht="13.2" hidden="false" customHeight="false" outlineLevel="0" collapsed="false">
      <c r="I1044" s="2"/>
      <c r="J1044" s="2"/>
    </row>
    <row r="1045" customFormat="false" ht="13.2" hidden="false" customHeight="false" outlineLevel="0" collapsed="false">
      <c r="I1045" s="2"/>
      <c r="J1045" s="2"/>
    </row>
    <row r="1046" customFormat="false" ht="13.2" hidden="false" customHeight="false" outlineLevel="0" collapsed="false">
      <c r="I1046" s="2"/>
      <c r="J1046" s="2"/>
    </row>
    <row r="1047" customFormat="false" ht="13.2" hidden="false" customHeight="false" outlineLevel="0" collapsed="false">
      <c r="I1047" s="2"/>
      <c r="J1047" s="2"/>
    </row>
    <row r="1048" customFormat="false" ht="13.2" hidden="false" customHeight="false" outlineLevel="0" collapsed="false">
      <c r="I1048" s="2"/>
      <c r="J1048" s="2"/>
    </row>
    <row r="1049" customFormat="false" ht="13.2" hidden="false" customHeight="false" outlineLevel="0" collapsed="false">
      <c r="I1049" s="2"/>
      <c r="J1049" s="2"/>
    </row>
    <row r="1050" customFormat="false" ht="13.2" hidden="false" customHeight="false" outlineLevel="0" collapsed="false">
      <c r="I1050" s="2"/>
      <c r="J1050" s="2"/>
    </row>
    <row r="1051" customFormat="false" ht="13.2" hidden="false" customHeight="false" outlineLevel="0" collapsed="false">
      <c r="I1051" s="2"/>
      <c r="J1051" s="2"/>
    </row>
    <row r="1052" customFormat="false" ht="13.2" hidden="false" customHeight="false" outlineLevel="0" collapsed="false">
      <c r="I1052" s="2"/>
      <c r="J1052" s="2"/>
    </row>
    <row r="1053" customFormat="false" ht="13.2" hidden="false" customHeight="false" outlineLevel="0" collapsed="false">
      <c r="I1053" s="2"/>
      <c r="J1053" s="2"/>
    </row>
    <row r="1054" customFormat="false" ht="13.2" hidden="false" customHeight="false" outlineLevel="0" collapsed="false">
      <c r="I1054" s="2"/>
      <c r="J1054" s="2"/>
    </row>
    <row r="1055" customFormat="false" ht="13.2" hidden="false" customHeight="false" outlineLevel="0" collapsed="false">
      <c r="I1055" s="2"/>
      <c r="J1055" s="2"/>
    </row>
    <row r="1056" customFormat="false" ht="13.2" hidden="false" customHeight="false" outlineLevel="0" collapsed="false">
      <c r="I1056" s="2"/>
      <c r="J1056" s="2"/>
    </row>
    <row r="1057" customFormat="false" ht="13.2" hidden="false" customHeight="false" outlineLevel="0" collapsed="false">
      <c r="I1057" s="2"/>
      <c r="J1057" s="2"/>
    </row>
    <row r="1058" customFormat="false" ht="13.2" hidden="false" customHeight="false" outlineLevel="0" collapsed="false">
      <c r="I1058" s="2"/>
      <c r="J1058" s="2"/>
    </row>
    <row r="1059" customFormat="false" ht="13.2" hidden="false" customHeight="false" outlineLevel="0" collapsed="false">
      <c r="I1059" s="2"/>
      <c r="J1059" s="2"/>
    </row>
    <row r="1060" customFormat="false" ht="13.2" hidden="false" customHeight="false" outlineLevel="0" collapsed="false">
      <c r="I1060" s="2"/>
      <c r="J1060" s="2"/>
    </row>
    <row r="1061" customFormat="false" ht="13.2" hidden="false" customHeight="false" outlineLevel="0" collapsed="false">
      <c r="I1061" s="2"/>
      <c r="J1061" s="2"/>
    </row>
    <row r="1062" customFormat="false" ht="13.2" hidden="false" customHeight="false" outlineLevel="0" collapsed="false">
      <c r="I1062" s="2"/>
      <c r="J1062" s="2"/>
    </row>
    <row r="1063" customFormat="false" ht="13.2" hidden="false" customHeight="false" outlineLevel="0" collapsed="false">
      <c r="I1063" s="2"/>
      <c r="J1063" s="2"/>
    </row>
    <row r="1064" customFormat="false" ht="13.2" hidden="false" customHeight="false" outlineLevel="0" collapsed="false">
      <c r="I1064" s="2"/>
      <c r="J1064" s="2"/>
    </row>
    <row r="1065" customFormat="false" ht="13.2" hidden="false" customHeight="false" outlineLevel="0" collapsed="false">
      <c r="I1065" s="2"/>
      <c r="J1065" s="2"/>
    </row>
    <row r="1066" customFormat="false" ht="13.2" hidden="false" customHeight="false" outlineLevel="0" collapsed="false">
      <c r="I1066" s="2"/>
      <c r="J1066" s="2"/>
    </row>
    <row r="1067" customFormat="false" ht="13.2" hidden="false" customHeight="false" outlineLevel="0" collapsed="false">
      <c r="I1067" s="2"/>
      <c r="J1067" s="2"/>
    </row>
    <row r="1068" customFormat="false" ht="13.2" hidden="false" customHeight="false" outlineLevel="0" collapsed="false">
      <c r="I1068" s="2"/>
      <c r="J1068" s="2"/>
    </row>
    <row r="1069" customFormat="false" ht="13.2" hidden="false" customHeight="false" outlineLevel="0" collapsed="false">
      <c r="I1069" s="2"/>
      <c r="J1069" s="2"/>
    </row>
    <row r="1070" customFormat="false" ht="13.2" hidden="false" customHeight="false" outlineLevel="0" collapsed="false">
      <c r="I1070" s="2"/>
      <c r="J1070" s="2"/>
    </row>
    <row r="1071" customFormat="false" ht="13.2" hidden="false" customHeight="false" outlineLevel="0" collapsed="false">
      <c r="I1071" s="2"/>
      <c r="J1071" s="2"/>
    </row>
    <row r="1072" customFormat="false" ht="13.2" hidden="false" customHeight="false" outlineLevel="0" collapsed="false">
      <c r="I1072" s="2"/>
      <c r="J1072" s="2"/>
    </row>
    <row r="1073" customFormat="false" ht="13.2" hidden="false" customHeight="false" outlineLevel="0" collapsed="false">
      <c r="I1073" s="2"/>
      <c r="J1073" s="2"/>
    </row>
    <row r="1074" customFormat="false" ht="13.2" hidden="false" customHeight="false" outlineLevel="0" collapsed="false">
      <c r="I1074" s="2"/>
      <c r="J1074" s="2"/>
    </row>
    <row r="1075" customFormat="false" ht="13.2" hidden="false" customHeight="false" outlineLevel="0" collapsed="false">
      <c r="I1075" s="2"/>
      <c r="J1075" s="2"/>
    </row>
    <row r="1076" customFormat="false" ht="13.2" hidden="false" customHeight="false" outlineLevel="0" collapsed="false">
      <c r="I1076" s="2"/>
      <c r="J1076" s="2"/>
    </row>
    <row r="1077" customFormat="false" ht="13.2" hidden="false" customHeight="false" outlineLevel="0" collapsed="false">
      <c r="I1077" s="2"/>
      <c r="J1077" s="2"/>
    </row>
    <row r="1078" customFormat="false" ht="13.2" hidden="false" customHeight="false" outlineLevel="0" collapsed="false">
      <c r="I1078" s="2"/>
      <c r="J1078" s="2"/>
    </row>
    <row r="1079" customFormat="false" ht="13.2" hidden="false" customHeight="false" outlineLevel="0" collapsed="false">
      <c r="I1079" s="2"/>
      <c r="J1079" s="2"/>
    </row>
    <row r="1080" customFormat="false" ht="13.2" hidden="false" customHeight="false" outlineLevel="0" collapsed="false">
      <c r="I1080" s="2"/>
      <c r="J1080" s="2"/>
    </row>
    <row r="1081" customFormat="false" ht="13.2" hidden="false" customHeight="false" outlineLevel="0" collapsed="false">
      <c r="I1081" s="2"/>
      <c r="J1081" s="2"/>
    </row>
    <row r="1082" customFormat="false" ht="13.2" hidden="false" customHeight="false" outlineLevel="0" collapsed="false">
      <c r="I1082" s="2"/>
      <c r="J1082" s="2"/>
    </row>
    <row r="1083" customFormat="false" ht="13.2" hidden="false" customHeight="false" outlineLevel="0" collapsed="false">
      <c r="I1083" s="2"/>
      <c r="J1083" s="2"/>
    </row>
    <row r="1084" customFormat="false" ht="13.2" hidden="false" customHeight="false" outlineLevel="0" collapsed="false">
      <c r="I1084" s="2"/>
      <c r="J1084" s="2"/>
    </row>
    <row r="1085" customFormat="false" ht="13.2" hidden="false" customHeight="false" outlineLevel="0" collapsed="false">
      <c r="I1085" s="2"/>
      <c r="J1085" s="2"/>
    </row>
    <row r="1086" customFormat="false" ht="13.2" hidden="false" customHeight="false" outlineLevel="0" collapsed="false">
      <c r="I1086" s="2"/>
      <c r="J1086" s="2"/>
    </row>
    <row r="1087" customFormat="false" ht="13.2" hidden="false" customHeight="false" outlineLevel="0" collapsed="false">
      <c r="I1087" s="2"/>
      <c r="J1087" s="2"/>
    </row>
    <row r="1088" customFormat="false" ht="13.2" hidden="false" customHeight="false" outlineLevel="0" collapsed="false">
      <c r="I1088" s="2"/>
      <c r="J1088" s="2"/>
    </row>
    <row r="1089" customFormat="false" ht="13.2" hidden="false" customHeight="false" outlineLevel="0" collapsed="false">
      <c r="I1089" s="2"/>
      <c r="J1089" s="2"/>
    </row>
    <row r="1090" customFormat="false" ht="13.2" hidden="false" customHeight="false" outlineLevel="0" collapsed="false">
      <c r="I1090" s="2"/>
      <c r="J1090" s="2"/>
    </row>
    <row r="1091" customFormat="false" ht="13.2" hidden="false" customHeight="false" outlineLevel="0" collapsed="false">
      <c r="I1091" s="2"/>
      <c r="J1091" s="2"/>
    </row>
    <row r="1092" customFormat="false" ht="13.2" hidden="false" customHeight="false" outlineLevel="0" collapsed="false">
      <c r="I1092" s="2"/>
      <c r="J1092" s="2"/>
    </row>
    <row r="1093" customFormat="false" ht="13.2" hidden="false" customHeight="false" outlineLevel="0" collapsed="false">
      <c r="I1093" s="2"/>
      <c r="J1093" s="2"/>
    </row>
    <row r="1094" customFormat="false" ht="13.2" hidden="false" customHeight="false" outlineLevel="0" collapsed="false">
      <c r="I1094" s="2"/>
      <c r="J1094" s="2"/>
    </row>
    <row r="1095" customFormat="false" ht="13.2" hidden="false" customHeight="false" outlineLevel="0" collapsed="false">
      <c r="I1095" s="2"/>
      <c r="J1095" s="2"/>
    </row>
    <row r="1096" customFormat="false" ht="13.2" hidden="false" customHeight="false" outlineLevel="0" collapsed="false">
      <c r="I1096" s="2"/>
      <c r="J1096" s="2"/>
    </row>
    <row r="1097" customFormat="false" ht="13.2" hidden="false" customHeight="false" outlineLevel="0" collapsed="false">
      <c r="I1097" s="2"/>
      <c r="J1097" s="2"/>
    </row>
    <row r="1098" customFormat="false" ht="13.2" hidden="false" customHeight="false" outlineLevel="0" collapsed="false">
      <c r="I1098" s="2"/>
      <c r="J1098" s="2"/>
    </row>
    <row r="1099" customFormat="false" ht="13.2" hidden="false" customHeight="false" outlineLevel="0" collapsed="false">
      <c r="I1099" s="2"/>
      <c r="J1099" s="2"/>
    </row>
    <row r="1100" customFormat="false" ht="13.2" hidden="false" customHeight="false" outlineLevel="0" collapsed="false">
      <c r="I1100" s="2"/>
      <c r="J1100" s="2"/>
    </row>
    <row r="1101" customFormat="false" ht="13.2" hidden="false" customHeight="false" outlineLevel="0" collapsed="false">
      <c r="I1101" s="2"/>
      <c r="J1101" s="2"/>
    </row>
    <row r="1102" customFormat="false" ht="13.2" hidden="false" customHeight="false" outlineLevel="0" collapsed="false">
      <c r="I1102" s="2"/>
      <c r="J1102" s="2"/>
    </row>
    <row r="1103" customFormat="false" ht="13.2" hidden="false" customHeight="false" outlineLevel="0" collapsed="false">
      <c r="I1103" s="2"/>
      <c r="J1103" s="2"/>
    </row>
    <row r="1104" customFormat="false" ht="13.2" hidden="false" customHeight="false" outlineLevel="0" collapsed="false">
      <c r="I1104" s="2"/>
      <c r="J1104" s="2"/>
    </row>
    <row r="1105" customFormat="false" ht="13.2" hidden="false" customHeight="false" outlineLevel="0" collapsed="false">
      <c r="I1105" s="2"/>
      <c r="J1105" s="2"/>
    </row>
    <row r="1106" customFormat="false" ht="13.2" hidden="false" customHeight="false" outlineLevel="0" collapsed="false">
      <c r="I1106" s="2"/>
      <c r="J1106" s="2"/>
    </row>
    <row r="1107" customFormat="false" ht="13.2" hidden="false" customHeight="false" outlineLevel="0" collapsed="false">
      <c r="I1107" s="2"/>
      <c r="J1107" s="2"/>
    </row>
    <row r="1108" customFormat="false" ht="13.2" hidden="false" customHeight="false" outlineLevel="0" collapsed="false">
      <c r="I1108" s="2"/>
      <c r="J1108" s="2"/>
    </row>
    <row r="1109" customFormat="false" ht="13.2" hidden="false" customHeight="false" outlineLevel="0" collapsed="false">
      <c r="I1109" s="2"/>
      <c r="J1109" s="2"/>
    </row>
    <row r="1110" customFormat="false" ht="13.2" hidden="false" customHeight="false" outlineLevel="0" collapsed="false">
      <c r="I1110" s="2"/>
      <c r="J1110" s="2"/>
    </row>
    <row r="1111" customFormat="false" ht="13.2" hidden="false" customHeight="false" outlineLevel="0" collapsed="false">
      <c r="I1111" s="2"/>
      <c r="J1111" s="2"/>
    </row>
    <row r="1112" customFormat="false" ht="13.2" hidden="false" customHeight="false" outlineLevel="0" collapsed="false">
      <c r="I1112" s="2"/>
      <c r="J1112" s="2"/>
    </row>
    <row r="1113" customFormat="false" ht="13.2" hidden="false" customHeight="false" outlineLevel="0" collapsed="false">
      <c r="I1113" s="2"/>
      <c r="J1113" s="2"/>
    </row>
    <row r="1114" customFormat="false" ht="13.2" hidden="false" customHeight="false" outlineLevel="0" collapsed="false">
      <c r="I1114" s="2"/>
      <c r="J1114" s="2"/>
    </row>
    <row r="1115" customFormat="false" ht="13.2" hidden="false" customHeight="false" outlineLevel="0" collapsed="false">
      <c r="I1115" s="2"/>
      <c r="J1115" s="2"/>
    </row>
    <row r="1116" customFormat="false" ht="13.2" hidden="false" customHeight="false" outlineLevel="0" collapsed="false">
      <c r="I1116" s="2"/>
      <c r="J1116" s="2"/>
    </row>
    <row r="1117" customFormat="false" ht="13.2" hidden="false" customHeight="false" outlineLevel="0" collapsed="false">
      <c r="I1117" s="2"/>
      <c r="J1117" s="2"/>
    </row>
    <row r="1118" customFormat="false" ht="13.2" hidden="false" customHeight="false" outlineLevel="0" collapsed="false">
      <c r="I1118" s="2"/>
      <c r="J1118" s="2"/>
    </row>
    <row r="1119" customFormat="false" ht="13.2" hidden="false" customHeight="false" outlineLevel="0" collapsed="false">
      <c r="I1119" s="2"/>
      <c r="J1119" s="2"/>
    </row>
    <row r="1120" customFormat="false" ht="13.2" hidden="false" customHeight="false" outlineLevel="0" collapsed="false">
      <c r="I1120" s="2"/>
      <c r="J1120" s="2"/>
    </row>
    <row r="1121" customFormat="false" ht="13.2" hidden="false" customHeight="false" outlineLevel="0" collapsed="false">
      <c r="I1121" s="2"/>
      <c r="J1121" s="2"/>
    </row>
    <row r="1122" customFormat="false" ht="13.2" hidden="false" customHeight="false" outlineLevel="0" collapsed="false">
      <c r="I1122" s="2"/>
      <c r="J1122" s="2"/>
    </row>
    <row r="1123" customFormat="false" ht="13.2" hidden="false" customHeight="false" outlineLevel="0" collapsed="false">
      <c r="I1123" s="2"/>
      <c r="J1123" s="2"/>
    </row>
    <row r="1124" customFormat="false" ht="13.2" hidden="false" customHeight="false" outlineLevel="0" collapsed="false">
      <c r="I1124" s="2"/>
      <c r="J1124" s="2"/>
    </row>
    <row r="1125" customFormat="false" ht="13.2" hidden="false" customHeight="false" outlineLevel="0" collapsed="false">
      <c r="I1125" s="2"/>
      <c r="J1125" s="2"/>
    </row>
    <row r="1126" customFormat="false" ht="13.2" hidden="false" customHeight="false" outlineLevel="0" collapsed="false">
      <c r="I1126" s="2"/>
      <c r="J1126" s="2"/>
    </row>
    <row r="1127" customFormat="false" ht="13.2" hidden="false" customHeight="false" outlineLevel="0" collapsed="false">
      <c r="I1127" s="2"/>
      <c r="J1127" s="2"/>
    </row>
    <row r="1128" customFormat="false" ht="13.2" hidden="false" customHeight="false" outlineLevel="0" collapsed="false">
      <c r="I1128" s="2"/>
      <c r="J1128" s="2"/>
    </row>
    <row r="1129" customFormat="false" ht="13.2" hidden="false" customHeight="false" outlineLevel="0" collapsed="false">
      <c r="I1129" s="2"/>
      <c r="J1129" s="2"/>
    </row>
    <row r="1130" customFormat="false" ht="13.2" hidden="false" customHeight="false" outlineLevel="0" collapsed="false">
      <c r="I1130" s="2"/>
      <c r="J1130" s="2"/>
    </row>
    <row r="1131" customFormat="false" ht="13.2" hidden="false" customHeight="false" outlineLevel="0" collapsed="false">
      <c r="I1131" s="2"/>
      <c r="J1131" s="2"/>
    </row>
    <row r="1132" customFormat="false" ht="13.2" hidden="false" customHeight="false" outlineLevel="0" collapsed="false">
      <c r="I1132" s="2"/>
      <c r="J1132" s="2"/>
    </row>
    <row r="1133" customFormat="false" ht="13.2" hidden="false" customHeight="false" outlineLevel="0" collapsed="false">
      <c r="I1133" s="2"/>
      <c r="J1133" s="2"/>
    </row>
    <row r="1134" customFormat="false" ht="13.2" hidden="false" customHeight="false" outlineLevel="0" collapsed="false">
      <c r="I1134" s="2"/>
      <c r="J1134" s="2"/>
    </row>
    <row r="1135" customFormat="false" ht="13.2" hidden="false" customHeight="false" outlineLevel="0" collapsed="false">
      <c r="I1135" s="2"/>
      <c r="J1135" s="2"/>
    </row>
    <row r="1136" customFormat="false" ht="13.2" hidden="false" customHeight="false" outlineLevel="0" collapsed="false">
      <c r="I1136" s="2"/>
      <c r="J1136" s="2"/>
    </row>
    <row r="1137" customFormat="false" ht="13.2" hidden="false" customHeight="false" outlineLevel="0" collapsed="false">
      <c r="I1137" s="2"/>
      <c r="J1137" s="2"/>
    </row>
    <row r="1138" customFormat="false" ht="13.2" hidden="false" customHeight="false" outlineLevel="0" collapsed="false">
      <c r="I1138" s="2"/>
      <c r="J1138" s="2"/>
    </row>
    <row r="1139" customFormat="false" ht="13.2" hidden="false" customHeight="false" outlineLevel="0" collapsed="false">
      <c r="I1139" s="2"/>
      <c r="J1139" s="2"/>
    </row>
    <row r="1140" customFormat="false" ht="13.2" hidden="false" customHeight="false" outlineLevel="0" collapsed="false">
      <c r="I1140" s="2"/>
      <c r="J1140" s="2"/>
    </row>
    <row r="1141" customFormat="false" ht="13.2" hidden="false" customHeight="false" outlineLevel="0" collapsed="false">
      <c r="I1141" s="2"/>
      <c r="J1141" s="2"/>
    </row>
    <row r="1142" customFormat="false" ht="13.2" hidden="false" customHeight="false" outlineLevel="0" collapsed="false">
      <c r="I1142" s="2"/>
      <c r="J1142" s="2"/>
    </row>
    <row r="1143" customFormat="false" ht="13.2" hidden="false" customHeight="false" outlineLevel="0" collapsed="false">
      <c r="I1143" s="2"/>
      <c r="J1143" s="2"/>
    </row>
    <row r="1144" customFormat="false" ht="13.2" hidden="false" customHeight="false" outlineLevel="0" collapsed="false">
      <c r="I1144" s="2"/>
      <c r="J1144" s="2"/>
    </row>
    <row r="1145" customFormat="false" ht="13.2" hidden="false" customHeight="false" outlineLevel="0" collapsed="false">
      <c r="I1145" s="2"/>
      <c r="J1145" s="2"/>
    </row>
    <row r="1146" customFormat="false" ht="13.2" hidden="false" customHeight="false" outlineLevel="0" collapsed="false">
      <c r="I1146" s="2"/>
      <c r="J1146" s="2"/>
    </row>
    <row r="1147" customFormat="false" ht="13.2" hidden="false" customHeight="false" outlineLevel="0" collapsed="false">
      <c r="I1147" s="2"/>
      <c r="J1147" s="2"/>
    </row>
    <row r="1148" customFormat="false" ht="13.2" hidden="false" customHeight="false" outlineLevel="0" collapsed="false">
      <c r="I1148" s="2"/>
      <c r="J1148" s="2"/>
    </row>
    <row r="1149" customFormat="false" ht="13.2" hidden="false" customHeight="false" outlineLevel="0" collapsed="false">
      <c r="I1149" s="2"/>
      <c r="J1149" s="2"/>
    </row>
    <row r="1150" customFormat="false" ht="13.2" hidden="false" customHeight="false" outlineLevel="0" collapsed="false">
      <c r="I1150" s="2"/>
      <c r="J1150" s="2"/>
    </row>
    <row r="1151" customFormat="false" ht="13.2" hidden="false" customHeight="false" outlineLevel="0" collapsed="false">
      <c r="I1151" s="2"/>
      <c r="J1151" s="2"/>
    </row>
    <row r="1152" customFormat="false" ht="13.2" hidden="false" customHeight="false" outlineLevel="0" collapsed="false">
      <c r="I1152" s="2"/>
      <c r="J1152" s="2"/>
    </row>
    <row r="1153" customFormat="false" ht="13.2" hidden="false" customHeight="false" outlineLevel="0" collapsed="false">
      <c r="I1153" s="2"/>
      <c r="J1153" s="2"/>
    </row>
    <row r="1154" customFormat="false" ht="13.2" hidden="false" customHeight="false" outlineLevel="0" collapsed="false">
      <c r="I1154" s="2"/>
      <c r="J1154" s="2"/>
    </row>
    <row r="1155" customFormat="false" ht="13.2" hidden="false" customHeight="false" outlineLevel="0" collapsed="false">
      <c r="I1155" s="2"/>
      <c r="J1155" s="2"/>
    </row>
    <row r="1156" customFormat="false" ht="13.2" hidden="false" customHeight="false" outlineLevel="0" collapsed="false">
      <c r="I1156" s="2"/>
      <c r="J1156" s="2"/>
    </row>
    <row r="1157" customFormat="false" ht="13.2" hidden="false" customHeight="false" outlineLevel="0" collapsed="false">
      <c r="I1157" s="2"/>
      <c r="J1157" s="2"/>
    </row>
    <row r="1158" customFormat="false" ht="13.2" hidden="false" customHeight="false" outlineLevel="0" collapsed="false">
      <c r="I1158" s="2"/>
      <c r="J1158" s="2"/>
    </row>
    <row r="1159" customFormat="false" ht="13.2" hidden="false" customHeight="false" outlineLevel="0" collapsed="false">
      <c r="I1159" s="2"/>
      <c r="J1159" s="2"/>
    </row>
    <row r="1160" customFormat="false" ht="13.2" hidden="false" customHeight="false" outlineLevel="0" collapsed="false">
      <c r="I1160" s="2"/>
      <c r="J1160" s="2"/>
    </row>
    <row r="1161" customFormat="false" ht="13.2" hidden="false" customHeight="false" outlineLevel="0" collapsed="false">
      <c r="I1161" s="2"/>
      <c r="J1161" s="2"/>
    </row>
    <row r="1162" customFormat="false" ht="13.2" hidden="false" customHeight="false" outlineLevel="0" collapsed="false">
      <c r="I1162" s="2"/>
      <c r="J1162" s="2"/>
    </row>
    <row r="1163" customFormat="false" ht="13.2" hidden="false" customHeight="false" outlineLevel="0" collapsed="false">
      <c r="I1163" s="2"/>
      <c r="J1163" s="2"/>
    </row>
    <row r="1164" customFormat="false" ht="13.2" hidden="false" customHeight="false" outlineLevel="0" collapsed="false">
      <c r="I1164" s="2"/>
      <c r="J1164" s="2"/>
    </row>
    <row r="1165" customFormat="false" ht="13.2" hidden="false" customHeight="false" outlineLevel="0" collapsed="false">
      <c r="I1165" s="2"/>
      <c r="J1165" s="2"/>
    </row>
    <row r="1166" customFormat="false" ht="13.2" hidden="false" customHeight="false" outlineLevel="0" collapsed="false">
      <c r="I1166" s="2"/>
      <c r="J1166" s="2"/>
    </row>
    <row r="1167" customFormat="false" ht="13.2" hidden="false" customHeight="false" outlineLevel="0" collapsed="false">
      <c r="I1167" s="2"/>
      <c r="J1167" s="2"/>
    </row>
    <row r="1168" customFormat="false" ht="13.2" hidden="false" customHeight="false" outlineLevel="0" collapsed="false">
      <c r="I1168" s="2"/>
      <c r="J1168" s="2"/>
    </row>
    <row r="1169" customFormat="false" ht="13.2" hidden="false" customHeight="false" outlineLevel="0" collapsed="false">
      <c r="I1169" s="2"/>
      <c r="J1169" s="2"/>
    </row>
    <row r="1170" customFormat="false" ht="13.2" hidden="false" customHeight="false" outlineLevel="0" collapsed="false">
      <c r="I1170" s="2"/>
      <c r="J1170" s="2"/>
    </row>
    <row r="1171" customFormat="false" ht="13.2" hidden="false" customHeight="false" outlineLevel="0" collapsed="false">
      <c r="I1171" s="2"/>
      <c r="J1171" s="2"/>
    </row>
    <row r="1172" customFormat="false" ht="13.2" hidden="false" customHeight="false" outlineLevel="0" collapsed="false">
      <c r="I1172" s="2"/>
      <c r="J1172" s="2"/>
    </row>
    <row r="1173" customFormat="false" ht="13.2" hidden="false" customHeight="false" outlineLevel="0" collapsed="false">
      <c r="I1173" s="2"/>
      <c r="J1173" s="2"/>
    </row>
    <row r="1174" customFormat="false" ht="13.2" hidden="false" customHeight="false" outlineLevel="0" collapsed="false">
      <c r="I1174" s="2"/>
      <c r="J1174" s="2"/>
    </row>
    <row r="1175" customFormat="false" ht="13.2" hidden="false" customHeight="false" outlineLevel="0" collapsed="false">
      <c r="I1175" s="2"/>
      <c r="J1175" s="2"/>
    </row>
    <row r="1176" customFormat="false" ht="13.2" hidden="false" customHeight="false" outlineLevel="0" collapsed="false">
      <c r="I1176" s="2"/>
      <c r="J1176" s="2"/>
    </row>
    <row r="1177" customFormat="false" ht="13.2" hidden="false" customHeight="false" outlineLevel="0" collapsed="false">
      <c r="I1177" s="2"/>
      <c r="J1177" s="2"/>
    </row>
    <row r="1178" customFormat="false" ht="13.2" hidden="false" customHeight="false" outlineLevel="0" collapsed="false">
      <c r="I1178" s="2"/>
      <c r="J1178" s="2"/>
    </row>
    <row r="1179" customFormat="false" ht="13.2" hidden="false" customHeight="false" outlineLevel="0" collapsed="false">
      <c r="I1179" s="2"/>
      <c r="J1179" s="2"/>
    </row>
    <row r="1180" customFormat="false" ht="13.2" hidden="false" customHeight="false" outlineLevel="0" collapsed="false">
      <c r="I1180" s="2"/>
      <c r="J1180" s="2"/>
    </row>
    <row r="1181" customFormat="false" ht="13.2" hidden="false" customHeight="false" outlineLevel="0" collapsed="false">
      <c r="I1181" s="2"/>
      <c r="J1181" s="2"/>
    </row>
    <row r="1182" customFormat="false" ht="13.2" hidden="false" customHeight="false" outlineLevel="0" collapsed="false">
      <c r="I1182" s="2"/>
      <c r="J1182" s="2"/>
    </row>
    <row r="1183" customFormat="false" ht="13.2" hidden="false" customHeight="false" outlineLevel="0" collapsed="false">
      <c r="I1183" s="2"/>
      <c r="J1183" s="2"/>
    </row>
    <row r="1184" customFormat="false" ht="13.2" hidden="false" customHeight="false" outlineLevel="0" collapsed="false">
      <c r="I1184" s="2"/>
      <c r="J1184" s="2"/>
    </row>
    <row r="1185" customFormat="false" ht="13.2" hidden="false" customHeight="false" outlineLevel="0" collapsed="false">
      <c r="I1185" s="2"/>
      <c r="J1185" s="2"/>
    </row>
    <row r="1186" customFormat="false" ht="13.2" hidden="false" customHeight="false" outlineLevel="0" collapsed="false">
      <c r="I1186" s="2"/>
      <c r="J1186" s="2"/>
    </row>
    <row r="1187" customFormat="false" ht="13.2" hidden="false" customHeight="false" outlineLevel="0" collapsed="false">
      <c r="I1187" s="2"/>
      <c r="J1187" s="2"/>
    </row>
    <row r="1188" customFormat="false" ht="13.2" hidden="false" customHeight="false" outlineLevel="0" collapsed="false">
      <c r="I1188" s="2"/>
      <c r="J1188" s="2"/>
    </row>
    <row r="1189" customFormat="false" ht="13.2" hidden="false" customHeight="false" outlineLevel="0" collapsed="false">
      <c r="I1189" s="2"/>
      <c r="J1189" s="2"/>
    </row>
    <row r="1190" customFormat="false" ht="13.2" hidden="false" customHeight="false" outlineLevel="0" collapsed="false">
      <c r="I1190" s="2"/>
      <c r="J1190" s="2"/>
    </row>
    <row r="1191" customFormat="false" ht="13.2" hidden="false" customHeight="false" outlineLevel="0" collapsed="false">
      <c r="I1191" s="2"/>
      <c r="J1191" s="2"/>
    </row>
    <row r="1192" customFormat="false" ht="13.2" hidden="false" customHeight="false" outlineLevel="0" collapsed="false">
      <c r="I1192" s="2"/>
      <c r="J1192" s="2"/>
    </row>
    <row r="1193" customFormat="false" ht="13.2" hidden="false" customHeight="false" outlineLevel="0" collapsed="false">
      <c r="I1193" s="2"/>
      <c r="J1193" s="2"/>
    </row>
    <row r="1194" customFormat="false" ht="13.2" hidden="false" customHeight="false" outlineLevel="0" collapsed="false">
      <c r="I1194" s="2"/>
      <c r="J1194" s="2"/>
    </row>
    <row r="1195" customFormat="false" ht="13.2" hidden="false" customHeight="false" outlineLevel="0" collapsed="false">
      <c r="I1195" s="2"/>
      <c r="J1195" s="2"/>
    </row>
    <row r="1196" customFormat="false" ht="13.2" hidden="false" customHeight="false" outlineLevel="0" collapsed="false">
      <c r="I1196" s="2"/>
      <c r="J1196" s="2"/>
    </row>
    <row r="1197" customFormat="false" ht="13.2" hidden="false" customHeight="false" outlineLevel="0" collapsed="false">
      <c r="I1197" s="2"/>
      <c r="J1197" s="2"/>
    </row>
    <row r="1198" customFormat="false" ht="13.2" hidden="false" customHeight="false" outlineLevel="0" collapsed="false">
      <c r="I1198" s="2"/>
      <c r="J1198" s="2"/>
    </row>
    <row r="1199" customFormat="false" ht="13.2" hidden="false" customHeight="false" outlineLevel="0" collapsed="false">
      <c r="I1199" s="2"/>
      <c r="J1199" s="2"/>
    </row>
    <row r="1200" customFormat="false" ht="13.2" hidden="false" customHeight="false" outlineLevel="0" collapsed="false">
      <c r="I1200" s="2"/>
      <c r="J1200" s="2"/>
    </row>
    <row r="1201" customFormat="false" ht="13.2" hidden="false" customHeight="false" outlineLevel="0" collapsed="false">
      <c r="I1201" s="2"/>
      <c r="J1201" s="2"/>
    </row>
    <row r="1202" customFormat="false" ht="13.2" hidden="false" customHeight="false" outlineLevel="0" collapsed="false">
      <c r="I1202" s="2"/>
      <c r="J1202" s="2"/>
    </row>
    <row r="1203" customFormat="false" ht="13.2" hidden="false" customHeight="false" outlineLevel="0" collapsed="false">
      <c r="I1203" s="2"/>
      <c r="J1203" s="2"/>
    </row>
    <row r="1204" customFormat="false" ht="13.2" hidden="false" customHeight="false" outlineLevel="0" collapsed="false">
      <c r="I1204" s="2"/>
      <c r="J1204" s="2"/>
    </row>
    <row r="1205" customFormat="false" ht="13.2" hidden="false" customHeight="false" outlineLevel="0" collapsed="false">
      <c r="I1205" s="2"/>
      <c r="J1205" s="2"/>
    </row>
    <row r="1206" customFormat="false" ht="13.2" hidden="false" customHeight="false" outlineLevel="0" collapsed="false">
      <c r="I1206" s="2"/>
      <c r="J1206" s="2"/>
    </row>
    <row r="1207" customFormat="false" ht="13.2" hidden="false" customHeight="false" outlineLevel="0" collapsed="false">
      <c r="I1207" s="2"/>
      <c r="J1207" s="2"/>
    </row>
    <row r="1208" customFormat="false" ht="13.2" hidden="false" customHeight="false" outlineLevel="0" collapsed="false">
      <c r="I1208" s="2"/>
      <c r="J1208" s="2"/>
    </row>
    <row r="1209" customFormat="false" ht="13.2" hidden="false" customHeight="false" outlineLevel="0" collapsed="false">
      <c r="I1209" s="2"/>
      <c r="J1209" s="2"/>
    </row>
    <row r="1210" customFormat="false" ht="13.2" hidden="false" customHeight="false" outlineLevel="0" collapsed="false">
      <c r="I1210" s="2"/>
      <c r="J1210" s="2"/>
    </row>
    <row r="1211" customFormat="false" ht="13.2" hidden="false" customHeight="false" outlineLevel="0" collapsed="false">
      <c r="I1211" s="2"/>
      <c r="J1211" s="2"/>
    </row>
    <row r="1212" customFormat="false" ht="13.2" hidden="false" customHeight="false" outlineLevel="0" collapsed="false">
      <c r="I1212" s="2"/>
      <c r="J1212" s="2"/>
    </row>
    <row r="1213" customFormat="false" ht="13.2" hidden="false" customHeight="false" outlineLevel="0" collapsed="false">
      <c r="I1213" s="2"/>
      <c r="J1213" s="2"/>
    </row>
    <row r="1214" customFormat="false" ht="13.2" hidden="false" customHeight="false" outlineLevel="0" collapsed="false">
      <c r="I1214" s="2"/>
      <c r="J1214" s="2"/>
    </row>
    <row r="1215" customFormat="false" ht="13.2" hidden="false" customHeight="false" outlineLevel="0" collapsed="false">
      <c r="I1215" s="2"/>
      <c r="J1215" s="2"/>
    </row>
    <row r="1216" customFormat="false" ht="13.2" hidden="false" customHeight="false" outlineLevel="0" collapsed="false">
      <c r="I1216" s="2"/>
      <c r="J1216" s="2"/>
    </row>
    <row r="1217" customFormat="false" ht="13.2" hidden="false" customHeight="false" outlineLevel="0" collapsed="false">
      <c r="I1217" s="2"/>
      <c r="J1217" s="2"/>
    </row>
    <row r="1218" customFormat="false" ht="13.2" hidden="false" customHeight="false" outlineLevel="0" collapsed="false">
      <c r="I1218" s="2"/>
      <c r="J1218" s="2"/>
    </row>
    <row r="1219" customFormat="false" ht="13.2" hidden="false" customHeight="false" outlineLevel="0" collapsed="false">
      <c r="I1219" s="2"/>
      <c r="J1219" s="2"/>
    </row>
    <row r="1220" customFormat="false" ht="13.2" hidden="false" customHeight="false" outlineLevel="0" collapsed="false">
      <c r="I1220" s="2"/>
      <c r="J1220" s="2"/>
    </row>
    <row r="1221" customFormat="false" ht="13.2" hidden="false" customHeight="false" outlineLevel="0" collapsed="false">
      <c r="I1221" s="2"/>
      <c r="J1221" s="2"/>
    </row>
    <row r="1222" customFormat="false" ht="13.2" hidden="false" customHeight="false" outlineLevel="0" collapsed="false">
      <c r="I1222" s="2"/>
      <c r="J1222" s="2"/>
    </row>
    <row r="1223" customFormat="false" ht="13.2" hidden="false" customHeight="false" outlineLevel="0" collapsed="false">
      <c r="I1223" s="2"/>
      <c r="J1223" s="2"/>
    </row>
    <row r="1224" customFormat="false" ht="13.2" hidden="false" customHeight="false" outlineLevel="0" collapsed="false">
      <c r="I1224" s="2"/>
      <c r="J1224" s="2"/>
    </row>
    <row r="1225" customFormat="false" ht="13.2" hidden="false" customHeight="false" outlineLevel="0" collapsed="false">
      <c r="I1225" s="2"/>
      <c r="J1225" s="2"/>
    </row>
    <row r="1226" customFormat="false" ht="13.2" hidden="false" customHeight="false" outlineLevel="0" collapsed="false">
      <c r="I1226" s="2"/>
      <c r="J1226" s="2"/>
    </row>
    <row r="1227" customFormat="false" ht="13.2" hidden="false" customHeight="false" outlineLevel="0" collapsed="false">
      <c r="I1227" s="2"/>
      <c r="J1227" s="2"/>
    </row>
    <row r="1228" customFormat="false" ht="13.2" hidden="false" customHeight="false" outlineLevel="0" collapsed="false">
      <c r="I1228" s="2"/>
      <c r="J1228" s="2"/>
    </row>
    <row r="1229" customFormat="false" ht="13.2" hidden="false" customHeight="false" outlineLevel="0" collapsed="false">
      <c r="I1229" s="2"/>
      <c r="J1229" s="2"/>
    </row>
    <row r="1230" customFormat="false" ht="13.2" hidden="false" customHeight="false" outlineLevel="0" collapsed="false">
      <c r="I1230" s="2"/>
      <c r="J1230" s="2"/>
    </row>
    <row r="1231" customFormat="false" ht="13.2" hidden="false" customHeight="false" outlineLevel="0" collapsed="false">
      <c r="I1231" s="2"/>
      <c r="J1231" s="2"/>
    </row>
    <row r="1232" customFormat="false" ht="13.2" hidden="false" customHeight="false" outlineLevel="0" collapsed="false">
      <c r="I1232" s="2"/>
      <c r="J1232" s="2"/>
    </row>
    <row r="1233" customFormat="false" ht="13.2" hidden="false" customHeight="false" outlineLevel="0" collapsed="false">
      <c r="I1233" s="2"/>
      <c r="J1233" s="2"/>
    </row>
    <row r="1234" customFormat="false" ht="13.2" hidden="false" customHeight="false" outlineLevel="0" collapsed="false">
      <c r="I1234" s="2"/>
      <c r="J1234" s="2"/>
    </row>
    <row r="1235" customFormat="false" ht="13.2" hidden="false" customHeight="false" outlineLevel="0" collapsed="false">
      <c r="I1235" s="2"/>
      <c r="J1235" s="2"/>
    </row>
    <row r="1236" customFormat="false" ht="13.2" hidden="false" customHeight="false" outlineLevel="0" collapsed="false">
      <c r="I1236" s="2"/>
      <c r="J1236" s="2"/>
    </row>
    <row r="1237" customFormat="false" ht="13.2" hidden="false" customHeight="false" outlineLevel="0" collapsed="false">
      <c r="I1237" s="2"/>
      <c r="J1237" s="2"/>
    </row>
    <row r="1238" customFormat="false" ht="13.2" hidden="false" customHeight="false" outlineLevel="0" collapsed="false">
      <c r="I1238" s="2"/>
      <c r="J1238" s="2"/>
    </row>
    <row r="1239" customFormat="false" ht="13.2" hidden="false" customHeight="false" outlineLevel="0" collapsed="false">
      <c r="I1239" s="2"/>
      <c r="J1239" s="2"/>
    </row>
    <row r="1240" customFormat="false" ht="13.2" hidden="false" customHeight="false" outlineLevel="0" collapsed="false">
      <c r="I1240" s="2"/>
      <c r="J1240" s="2"/>
    </row>
    <row r="1241" customFormat="false" ht="13.2" hidden="false" customHeight="false" outlineLevel="0" collapsed="false">
      <c r="I1241" s="2"/>
      <c r="J1241" s="2"/>
    </row>
    <row r="1242" customFormat="false" ht="13.2" hidden="false" customHeight="false" outlineLevel="0" collapsed="false">
      <c r="I1242" s="2"/>
      <c r="J1242" s="2"/>
    </row>
    <row r="1243" customFormat="false" ht="13.2" hidden="false" customHeight="false" outlineLevel="0" collapsed="false">
      <c r="I1243" s="2"/>
      <c r="J1243" s="2"/>
    </row>
    <row r="1244" customFormat="false" ht="13.2" hidden="false" customHeight="false" outlineLevel="0" collapsed="false">
      <c r="I1244" s="2"/>
      <c r="J1244" s="2"/>
    </row>
    <row r="1245" customFormat="false" ht="13.2" hidden="false" customHeight="false" outlineLevel="0" collapsed="false">
      <c r="I1245" s="2"/>
      <c r="J1245" s="2"/>
    </row>
    <row r="1246" customFormat="false" ht="13.2" hidden="false" customHeight="false" outlineLevel="0" collapsed="false">
      <c r="I1246" s="2"/>
      <c r="J1246" s="2"/>
    </row>
    <row r="1247" customFormat="false" ht="13.2" hidden="false" customHeight="false" outlineLevel="0" collapsed="false">
      <c r="I1247" s="2"/>
      <c r="J1247" s="2"/>
    </row>
    <row r="1248" customFormat="false" ht="13.2" hidden="false" customHeight="false" outlineLevel="0" collapsed="false">
      <c r="I1248" s="2"/>
      <c r="J1248" s="2"/>
    </row>
    <row r="1249" customFormat="false" ht="13.2" hidden="false" customHeight="false" outlineLevel="0" collapsed="false">
      <c r="I1249" s="2"/>
      <c r="J1249" s="2"/>
    </row>
    <row r="1250" customFormat="false" ht="13.2" hidden="false" customHeight="false" outlineLevel="0" collapsed="false">
      <c r="I1250" s="2"/>
      <c r="J1250" s="2"/>
    </row>
    <row r="1251" customFormat="false" ht="13.2" hidden="false" customHeight="false" outlineLevel="0" collapsed="false">
      <c r="I1251" s="2"/>
      <c r="J1251" s="2"/>
    </row>
    <row r="1252" customFormat="false" ht="13.2" hidden="false" customHeight="false" outlineLevel="0" collapsed="false">
      <c r="I1252" s="2"/>
      <c r="J1252" s="2"/>
    </row>
    <row r="1253" customFormat="false" ht="13.2" hidden="false" customHeight="false" outlineLevel="0" collapsed="false">
      <c r="I1253" s="2"/>
      <c r="J1253" s="2"/>
    </row>
    <row r="1254" customFormat="false" ht="13.2" hidden="false" customHeight="false" outlineLevel="0" collapsed="false">
      <c r="I1254" s="2"/>
      <c r="J1254" s="2"/>
    </row>
    <row r="1255" customFormat="false" ht="13.2" hidden="false" customHeight="false" outlineLevel="0" collapsed="false">
      <c r="I1255" s="2"/>
      <c r="J1255" s="2"/>
    </row>
    <row r="1256" customFormat="false" ht="13.2" hidden="false" customHeight="false" outlineLevel="0" collapsed="false">
      <c r="I1256" s="2"/>
      <c r="J1256" s="2"/>
    </row>
    <row r="1257" customFormat="false" ht="13.2" hidden="false" customHeight="false" outlineLevel="0" collapsed="false">
      <c r="I1257" s="2"/>
      <c r="J1257" s="2"/>
    </row>
    <row r="1258" customFormat="false" ht="13.2" hidden="false" customHeight="false" outlineLevel="0" collapsed="false">
      <c r="I1258" s="2"/>
      <c r="J1258" s="2"/>
    </row>
    <row r="1259" customFormat="false" ht="13.2" hidden="false" customHeight="false" outlineLevel="0" collapsed="false">
      <c r="I1259" s="2"/>
      <c r="J1259" s="2"/>
    </row>
    <row r="1260" customFormat="false" ht="13.2" hidden="false" customHeight="false" outlineLevel="0" collapsed="false">
      <c r="I1260" s="2"/>
      <c r="J1260" s="2"/>
    </row>
    <row r="1261" customFormat="false" ht="13.2" hidden="false" customHeight="false" outlineLevel="0" collapsed="false">
      <c r="I1261" s="2"/>
      <c r="J1261" s="2"/>
    </row>
    <row r="1262" customFormat="false" ht="13.2" hidden="false" customHeight="false" outlineLevel="0" collapsed="false">
      <c r="I1262" s="2"/>
      <c r="J1262" s="2"/>
    </row>
    <row r="1263" customFormat="false" ht="13.2" hidden="false" customHeight="false" outlineLevel="0" collapsed="false">
      <c r="I1263" s="2"/>
      <c r="J1263" s="2"/>
    </row>
    <row r="1264" customFormat="false" ht="13.2" hidden="false" customHeight="false" outlineLevel="0" collapsed="false">
      <c r="I1264" s="2"/>
      <c r="J1264" s="2"/>
    </row>
    <row r="1265" customFormat="false" ht="13.2" hidden="false" customHeight="false" outlineLevel="0" collapsed="false">
      <c r="I1265" s="2"/>
      <c r="J1265" s="2"/>
    </row>
    <row r="1266" customFormat="false" ht="13.2" hidden="false" customHeight="false" outlineLevel="0" collapsed="false">
      <c r="I1266" s="2"/>
      <c r="J1266" s="2"/>
    </row>
    <row r="1267" customFormat="false" ht="13.2" hidden="false" customHeight="false" outlineLevel="0" collapsed="false">
      <c r="I1267" s="2"/>
      <c r="J1267" s="2"/>
    </row>
    <row r="1268" customFormat="false" ht="13.2" hidden="false" customHeight="false" outlineLevel="0" collapsed="false">
      <c r="I1268" s="2"/>
      <c r="J1268" s="2"/>
    </row>
    <row r="1269" customFormat="false" ht="13.2" hidden="false" customHeight="false" outlineLevel="0" collapsed="false">
      <c r="I1269" s="2"/>
      <c r="J1269" s="2"/>
    </row>
    <row r="1270" customFormat="false" ht="13.2" hidden="false" customHeight="false" outlineLevel="0" collapsed="false">
      <c r="I1270" s="2"/>
      <c r="J1270" s="2"/>
    </row>
    <row r="1271" customFormat="false" ht="13.2" hidden="false" customHeight="false" outlineLevel="0" collapsed="false">
      <c r="I1271" s="2"/>
      <c r="J1271" s="2"/>
    </row>
    <row r="1272" customFormat="false" ht="13.2" hidden="false" customHeight="false" outlineLevel="0" collapsed="false">
      <c r="I1272" s="2"/>
      <c r="J1272" s="2"/>
    </row>
    <row r="1273" customFormat="false" ht="13.2" hidden="false" customHeight="false" outlineLevel="0" collapsed="false">
      <c r="I1273" s="2"/>
      <c r="J1273" s="2"/>
    </row>
    <row r="1274" customFormat="false" ht="13.2" hidden="false" customHeight="false" outlineLevel="0" collapsed="false">
      <c r="I1274" s="2"/>
      <c r="J1274" s="2"/>
    </row>
    <row r="1275" customFormat="false" ht="13.2" hidden="false" customHeight="false" outlineLevel="0" collapsed="false">
      <c r="I1275" s="2"/>
      <c r="J1275" s="2"/>
    </row>
    <row r="1276" customFormat="false" ht="13.2" hidden="false" customHeight="false" outlineLevel="0" collapsed="false">
      <c r="I1276" s="2"/>
      <c r="J1276" s="2"/>
    </row>
    <row r="1277" customFormat="false" ht="13.2" hidden="false" customHeight="false" outlineLevel="0" collapsed="false">
      <c r="I1277" s="2"/>
      <c r="J1277" s="2"/>
    </row>
    <row r="1278" customFormat="false" ht="13.2" hidden="false" customHeight="false" outlineLevel="0" collapsed="false">
      <c r="I1278" s="2"/>
      <c r="J1278" s="2"/>
    </row>
    <row r="1279" customFormat="false" ht="13.2" hidden="false" customHeight="false" outlineLevel="0" collapsed="false">
      <c r="I1279" s="2"/>
      <c r="J1279" s="2"/>
    </row>
    <row r="1280" customFormat="false" ht="13.2" hidden="false" customHeight="false" outlineLevel="0" collapsed="false">
      <c r="I1280" s="2"/>
      <c r="J1280" s="2"/>
    </row>
    <row r="1281" customFormat="false" ht="13.2" hidden="false" customHeight="false" outlineLevel="0" collapsed="false">
      <c r="I1281" s="2"/>
      <c r="J1281" s="2"/>
    </row>
    <row r="1282" customFormat="false" ht="13.2" hidden="false" customHeight="false" outlineLevel="0" collapsed="false">
      <c r="I1282" s="2"/>
      <c r="J1282" s="2"/>
    </row>
    <row r="1283" customFormat="false" ht="13.2" hidden="false" customHeight="false" outlineLevel="0" collapsed="false">
      <c r="I1283" s="2"/>
      <c r="J1283" s="2"/>
    </row>
    <row r="1284" customFormat="false" ht="13.2" hidden="false" customHeight="false" outlineLevel="0" collapsed="false">
      <c r="I1284" s="2"/>
      <c r="J1284" s="2"/>
    </row>
    <row r="1285" customFormat="false" ht="13.2" hidden="false" customHeight="false" outlineLevel="0" collapsed="false">
      <c r="I1285" s="2"/>
      <c r="J1285" s="2"/>
    </row>
    <row r="1286" customFormat="false" ht="13.2" hidden="false" customHeight="false" outlineLevel="0" collapsed="false">
      <c r="I1286" s="2"/>
      <c r="J1286" s="2"/>
    </row>
    <row r="1287" customFormat="false" ht="13.2" hidden="false" customHeight="false" outlineLevel="0" collapsed="false">
      <c r="I1287" s="2"/>
      <c r="J1287" s="2"/>
    </row>
    <row r="1288" customFormat="false" ht="13.2" hidden="false" customHeight="false" outlineLevel="0" collapsed="false">
      <c r="I1288" s="2"/>
      <c r="J1288" s="2"/>
    </row>
    <row r="1289" customFormat="false" ht="13.2" hidden="false" customHeight="false" outlineLevel="0" collapsed="false">
      <c r="I1289" s="2"/>
      <c r="J1289" s="2"/>
    </row>
    <row r="1290" customFormat="false" ht="13.2" hidden="false" customHeight="false" outlineLevel="0" collapsed="false">
      <c r="I1290" s="2"/>
      <c r="J1290" s="2"/>
    </row>
    <row r="1291" customFormat="false" ht="13.2" hidden="false" customHeight="false" outlineLevel="0" collapsed="false">
      <c r="I1291" s="2"/>
      <c r="J1291" s="2"/>
    </row>
    <row r="1292" customFormat="false" ht="13.2" hidden="false" customHeight="false" outlineLevel="0" collapsed="false">
      <c r="I1292" s="2"/>
      <c r="J1292" s="2"/>
    </row>
    <row r="1293" customFormat="false" ht="13.2" hidden="false" customHeight="false" outlineLevel="0" collapsed="false">
      <c r="I1293" s="2"/>
      <c r="J1293" s="2"/>
    </row>
    <row r="1294" customFormat="false" ht="13.2" hidden="false" customHeight="false" outlineLevel="0" collapsed="false">
      <c r="I1294" s="2"/>
      <c r="J1294" s="2"/>
    </row>
    <row r="1295" customFormat="false" ht="13.2" hidden="false" customHeight="false" outlineLevel="0" collapsed="false">
      <c r="I1295" s="2"/>
      <c r="J1295" s="2"/>
    </row>
    <row r="1296" customFormat="false" ht="13.2" hidden="false" customHeight="false" outlineLevel="0" collapsed="false">
      <c r="I1296" s="2"/>
      <c r="J1296" s="2"/>
    </row>
    <row r="1297" customFormat="false" ht="13.2" hidden="false" customHeight="false" outlineLevel="0" collapsed="false">
      <c r="I1297" s="2"/>
      <c r="J1297" s="2"/>
    </row>
    <row r="1298" customFormat="false" ht="13.2" hidden="false" customHeight="false" outlineLevel="0" collapsed="false">
      <c r="I1298" s="2"/>
      <c r="J1298" s="2"/>
    </row>
    <row r="1299" customFormat="false" ht="13.2" hidden="false" customHeight="false" outlineLevel="0" collapsed="false">
      <c r="I1299" s="2"/>
      <c r="J1299" s="2"/>
    </row>
    <row r="1300" customFormat="false" ht="13.2" hidden="false" customHeight="false" outlineLevel="0" collapsed="false">
      <c r="I1300" s="2"/>
      <c r="J1300" s="2"/>
    </row>
    <row r="1301" customFormat="false" ht="13.2" hidden="false" customHeight="false" outlineLevel="0" collapsed="false">
      <c r="I1301" s="2"/>
      <c r="J1301" s="2"/>
    </row>
    <row r="1302" customFormat="false" ht="13.2" hidden="false" customHeight="false" outlineLevel="0" collapsed="false">
      <c r="I1302" s="2"/>
      <c r="J1302" s="2"/>
    </row>
    <row r="1303" customFormat="false" ht="13.2" hidden="false" customHeight="false" outlineLevel="0" collapsed="false">
      <c r="I1303" s="2"/>
      <c r="J1303" s="2"/>
    </row>
    <row r="1304" customFormat="false" ht="13.2" hidden="false" customHeight="false" outlineLevel="0" collapsed="false">
      <c r="I1304" s="2"/>
      <c r="J1304" s="2"/>
    </row>
    <row r="1305" customFormat="false" ht="13.2" hidden="false" customHeight="false" outlineLevel="0" collapsed="false">
      <c r="I1305" s="2"/>
      <c r="J1305" s="2"/>
    </row>
    <row r="1306" customFormat="false" ht="13.2" hidden="false" customHeight="false" outlineLevel="0" collapsed="false">
      <c r="I1306" s="2"/>
      <c r="J1306" s="2"/>
    </row>
    <row r="1307" customFormat="false" ht="13.2" hidden="false" customHeight="false" outlineLevel="0" collapsed="false">
      <c r="I1307" s="2"/>
      <c r="J1307" s="2"/>
    </row>
    <row r="1308" customFormat="false" ht="13.2" hidden="false" customHeight="false" outlineLevel="0" collapsed="false">
      <c r="I1308" s="2"/>
      <c r="J1308" s="2"/>
    </row>
    <row r="1309" customFormat="false" ht="13.2" hidden="false" customHeight="false" outlineLevel="0" collapsed="false">
      <c r="I1309" s="2"/>
      <c r="J1309" s="2"/>
    </row>
    <row r="1310" customFormat="false" ht="13.2" hidden="false" customHeight="false" outlineLevel="0" collapsed="false">
      <c r="I1310" s="2"/>
      <c r="J1310" s="2"/>
    </row>
    <row r="1311" customFormat="false" ht="13.2" hidden="false" customHeight="false" outlineLevel="0" collapsed="false">
      <c r="I1311" s="2"/>
      <c r="J1311" s="2"/>
    </row>
    <row r="1312" customFormat="false" ht="13.2" hidden="false" customHeight="false" outlineLevel="0" collapsed="false">
      <c r="I1312" s="2"/>
      <c r="J1312" s="2"/>
    </row>
    <row r="1313" customFormat="false" ht="13.2" hidden="false" customHeight="false" outlineLevel="0" collapsed="false">
      <c r="I1313" s="2"/>
      <c r="J1313" s="2"/>
    </row>
    <row r="1314" customFormat="false" ht="13.2" hidden="false" customHeight="false" outlineLevel="0" collapsed="false">
      <c r="I1314" s="2"/>
      <c r="J1314" s="2"/>
    </row>
    <row r="1315" customFormat="false" ht="13.2" hidden="false" customHeight="false" outlineLevel="0" collapsed="false">
      <c r="I1315" s="2"/>
      <c r="J1315" s="2"/>
    </row>
    <row r="1316" customFormat="false" ht="13.2" hidden="false" customHeight="false" outlineLevel="0" collapsed="false">
      <c r="I1316" s="2"/>
      <c r="J1316" s="2"/>
    </row>
    <row r="1317" customFormat="false" ht="13.2" hidden="false" customHeight="false" outlineLevel="0" collapsed="false">
      <c r="I1317" s="2"/>
      <c r="J1317" s="2"/>
    </row>
    <row r="1318" customFormat="false" ht="13.2" hidden="false" customHeight="false" outlineLevel="0" collapsed="false">
      <c r="I1318" s="2"/>
      <c r="J1318" s="2"/>
    </row>
    <row r="1319" customFormat="false" ht="13.2" hidden="false" customHeight="false" outlineLevel="0" collapsed="false">
      <c r="I1319" s="2"/>
      <c r="J1319" s="2"/>
    </row>
    <row r="1320" customFormat="false" ht="13.2" hidden="false" customHeight="false" outlineLevel="0" collapsed="false">
      <c r="I1320" s="2"/>
      <c r="J1320" s="2"/>
    </row>
    <row r="1321" customFormat="false" ht="13.2" hidden="false" customHeight="false" outlineLevel="0" collapsed="false">
      <c r="I1321" s="2"/>
      <c r="J1321" s="2"/>
    </row>
    <row r="1322" customFormat="false" ht="13.2" hidden="false" customHeight="false" outlineLevel="0" collapsed="false">
      <c r="I1322" s="2"/>
      <c r="J1322" s="2"/>
    </row>
    <row r="1323" customFormat="false" ht="13.2" hidden="false" customHeight="false" outlineLevel="0" collapsed="false">
      <c r="I1323" s="2"/>
      <c r="J1323" s="2"/>
    </row>
    <row r="1324" customFormat="false" ht="13.2" hidden="false" customHeight="false" outlineLevel="0" collapsed="false">
      <c r="I1324" s="2"/>
      <c r="J1324" s="2"/>
    </row>
    <row r="1325" customFormat="false" ht="13.2" hidden="false" customHeight="false" outlineLevel="0" collapsed="false">
      <c r="I1325" s="2"/>
      <c r="J1325" s="2"/>
    </row>
    <row r="1326" customFormat="false" ht="13.2" hidden="false" customHeight="false" outlineLevel="0" collapsed="false">
      <c r="I1326" s="2"/>
      <c r="J1326" s="2"/>
    </row>
    <row r="1327" customFormat="false" ht="13.2" hidden="false" customHeight="false" outlineLevel="0" collapsed="false">
      <c r="I1327" s="2"/>
      <c r="J1327" s="2"/>
    </row>
    <row r="1328" customFormat="false" ht="13.2" hidden="false" customHeight="false" outlineLevel="0" collapsed="false">
      <c r="I1328" s="2"/>
      <c r="J1328" s="2"/>
    </row>
    <row r="1329" customFormat="false" ht="13.2" hidden="false" customHeight="false" outlineLevel="0" collapsed="false">
      <c r="I1329" s="2"/>
      <c r="J1329" s="2"/>
    </row>
    <row r="1330" customFormat="false" ht="13.2" hidden="false" customHeight="false" outlineLevel="0" collapsed="false">
      <c r="I1330" s="2"/>
      <c r="J1330" s="2"/>
    </row>
    <row r="1331" customFormat="false" ht="13.2" hidden="false" customHeight="false" outlineLevel="0" collapsed="false">
      <c r="I1331" s="2"/>
      <c r="J1331" s="2"/>
    </row>
    <row r="1332" customFormat="false" ht="13.2" hidden="false" customHeight="false" outlineLevel="0" collapsed="false">
      <c r="I1332" s="2"/>
      <c r="J1332" s="2"/>
    </row>
    <row r="1333" customFormat="false" ht="13.2" hidden="false" customHeight="false" outlineLevel="0" collapsed="false">
      <c r="I1333" s="2"/>
      <c r="J1333" s="2"/>
    </row>
    <row r="1334" customFormat="false" ht="13.2" hidden="false" customHeight="false" outlineLevel="0" collapsed="false">
      <c r="I1334" s="2"/>
      <c r="J1334" s="2"/>
    </row>
    <row r="1335" customFormat="false" ht="13.2" hidden="false" customHeight="false" outlineLevel="0" collapsed="false">
      <c r="I1335" s="2"/>
      <c r="J1335" s="2"/>
    </row>
    <row r="1336" customFormat="false" ht="13.2" hidden="false" customHeight="false" outlineLevel="0" collapsed="false">
      <c r="I1336" s="2"/>
      <c r="J1336" s="2"/>
    </row>
    <row r="1337" customFormat="false" ht="13.2" hidden="false" customHeight="false" outlineLevel="0" collapsed="false">
      <c r="I1337" s="2"/>
      <c r="J1337" s="2"/>
    </row>
    <row r="1338" customFormat="false" ht="13.2" hidden="false" customHeight="false" outlineLevel="0" collapsed="false">
      <c r="I1338" s="2"/>
      <c r="J1338" s="2"/>
    </row>
    <row r="1339" customFormat="false" ht="13.2" hidden="false" customHeight="false" outlineLevel="0" collapsed="false">
      <c r="I1339" s="2"/>
      <c r="J1339" s="2"/>
    </row>
    <row r="1340" customFormat="false" ht="13.2" hidden="false" customHeight="false" outlineLevel="0" collapsed="false">
      <c r="I1340" s="2"/>
      <c r="J1340" s="2"/>
    </row>
    <row r="1341" customFormat="false" ht="13.2" hidden="false" customHeight="false" outlineLevel="0" collapsed="false">
      <c r="I1341" s="2"/>
      <c r="J1341" s="2"/>
    </row>
    <row r="1342" customFormat="false" ht="13.2" hidden="false" customHeight="false" outlineLevel="0" collapsed="false">
      <c r="I1342" s="2"/>
      <c r="J1342" s="2"/>
    </row>
    <row r="1343" customFormat="false" ht="13.2" hidden="false" customHeight="false" outlineLevel="0" collapsed="false">
      <c r="I1343" s="2"/>
      <c r="J1343" s="2"/>
    </row>
    <row r="1344" customFormat="false" ht="13.2" hidden="false" customHeight="false" outlineLevel="0" collapsed="false">
      <c r="I1344" s="2"/>
      <c r="J1344" s="2"/>
    </row>
    <row r="1345" customFormat="false" ht="13.2" hidden="false" customHeight="false" outlineLevel="0" collapsed="false">
      <c r="I1345" s="2"/>
      <c r="J1345" s="2"/>
    </row>
    <row r="1346" customFormat="false" ht="13.2" hidden="false" customHeight="false" outlineLevel="0" collapsed="false">
      <c r="I1346" s="2"/>
      <c r="J1346" s="2"/>
    </row>
    <row r="1347" customFormat="false" ht="13.2" hidden="false" customHeight="false" outlineLevel="0" collapsed="false">
      <c r="I1347" s="2"/>
      <c r="J1347" s="2"/>
    </row>
    <row r="1348" customFormat="false" ht="13.2" hidden="false" customHeight="false" outlineLevel="0" collapsed="false">
      <c r="I1348" s="2"/>
      <c r="J1348" s="2"/>
    </row>
    <row r="1349" customFormat="false" ht="13.2" hidden="false" customHeight="false" outlineLevel="0" collapsed="false">
      <c r="I1349" s="2"/>
      <c r="J1349" s="2"/>
    </row>
    <row r="1350" customFormat="false" ht="13.2" hidden="false" customHeight="false" outlineLevel="0" collapsed="false">
      <c r="I1350" s="2"/>
      <c r="J1350" s="2"/>
    </row>
    <row r="1351" customFormat="false" ht="13.2" hidden="false" customHeight="false" outlineLevel="0" collapsed="false">
      <c r="I1351" s="2"/>
      <c r="J1351" s="2"/>
    </row>
    <row r="1352" customFormat="false" ht="13.2" hidden="false" customHeight="false" outlineLevel="0" collapsed="false">
      <c r="I1352" s="2"/>
      <c r="J1352" s="2"/>
    </row>
    <row r="1353" customFormat="false" ht="13.2" hidden="false" customHeight="false" outlineLevel="0" collapsed="false">
      <c r="I1353" s="2"/>
      <c r="J1353" s="2"/>
    </row>
    <row r="1354" customFormat="false" ht="13.2" hidden="false" customHeight="false" outlineLevel="0" collapsed="false">
      <c r="I1354" s="2"/>
      <c r="J1354" s="2"/>
    </row>
    <row r="1355" customFormat="false" ht="13.2" hidden="false" customHeight="false" outlineLevel="0" collapsed="false">
      <c r="I1355" s="2"/>
      <c r="J1355" s="2"/>
    </row>
    <row r="1356" customFormat="false" ht="13.2" hidden="false" customHeight="false" outlineLevel="0" collapsed="false">
      <c r="I1356" s="2"/>
      <c r="J1356" s="2"/>
    </row>
    <row r="1357" customFormat="false" ht="13.2" hidden="false" customHeight="false" outlineLevel="0" collapsed="false">
      <c r="I1357" s="2"/>
      <c r="J1357" s="2"/>
    </row>
    <row r="1358" customFormat="false" ht="13.2" hidden="false" customHeight="false" outlineLevel="0" collapsed="false">
      <c r="I1358" s="2"/>
      <c r="J1358" s="2"/>
    </row>
    <row r="1359" customFormat="false" ht="13.2" hidden="false" customHeight="false" outlineLevel="0" collapsed="false">
      <c r="I1359" s="2"/>
      <c r="J1359" s="2"/>
    </row>
    <row r="1360" customFormat="false" ht="13.2" hidden="false" customHeight="false" outlineLevel="0" collapsed="false">
      <c r="I1360" s="2"/>
      <c r="J1360" s="2"/>
    </row>
    <row r="1361" customFormat="false" ht="13.2" hidden="false" customHeight="false" outlineLevel="0" collapsed="false">
      <c r="I1361" s="2"/>
      <c r="J1361" s="2"/>
    </row>
    <row r="1362" customFormat="false" ht="13.2" hidden="false" customHeight="false" outlineLevel="0" collapsed="false">
      <c r="I1362" s="2"/>
      <c r="J1362" s="2"/>
    </row>
    <row r="1363" customFormat="false" ht="13.2" hidden="false" customHeight="false" outlineLevel="0" collapsed="false">
      <c r="I1363" s="2"/>
      <c r="J1363" s="2"/>
    </row>
    <row r="1364" customFormat="false" ht="13.2" hidden="false" customHeight="false" outlineLevel="0" collapsed="false">
      <c r="I1364" s="2"/>
      <c r="J1364" s="2"/>
    </row>
    <row r="1365" customFormat="false" ht="13.2" hidden="false" customHeight="false" outlineLevel="0" collapsed="false">
      <c r="I1365" s="2"/>
      <c r="J1365" s="2"/>
    </row>
    <row r="1366" customFormat="false" ht="13.2" hidden="false" customHeight="false" outlineLevel="0" collapsed="false">
      <c r="I1366" s="2"/>
      <c r="J1366" s="2"/>
    </row>
    <row r="1367" customFormat="false" ht="13.2" hidden="false" customHeight="false" outlineLevel="0" collapsed="false">
      <c r="I1367" s="2"/>
      <c r="J1367" s="2"/>
    </row>
    <row r="1368" customFormat="false" ht="13.2" hidden="false" customHeight="false" outlineLevel="0" collapsed="false">
      <c r="I1368" s="2"/>
      <c r="J1368" s="2"/>
    </row>
    <row r="1369" customFormat="false" ht="13.2" hidden="false" customHeight="false" outlineLevel="0" collapsed="false">
      <c r="I1369" s="2"/>
      <c r="J1369" s="2"/>
    </row>
    <row r="1370" customFormat="false" ht="13.2" hidden="false" customHeight="false" outlineLevel="0" collapsed="false">
      <c r="I1370" s="2"/>
      <c r="J1370" s="2"/>
    </row>
    <row r="1371" customFormat="false" ht="13.2" hidden="false" customHeight="false" outlineLevel="0" collapsed="false">
      <c r="I1371" s="2"/>
      <c r="J1371" s="2"/>
    </row>
    <row r="1372" customFormat="false" ht="13.2" hidden="false" customHeight="false" outlineLevel="0" collapsed="false">
      <c r="I1372" s="2"/>
      <c r="J1372" s="2"/>
    </row>
    <row r="1373" customFormat="false" ht="13.2" hidden="false" customHeight="false" outlineLevel="0" collapsed="false">
      <c r="I1373" s="2"/>
      <c r="J1373" s="2"/>
    </row>
    <row r="1374" customFormat="false" ht="13.2" hidden="false" customHeight="false" outlineLevel="0" collapsed="false">
      <c r="I1374" s="2"/>
      <c r="J1374" s="2"/>
    </row>
    <row r="1375" customFormat="false" ht="13.2" hidden="false" customHeight="false" outlineLevel="0" collapsed="false">
      <c r="I1375" s="2"/>
      <c r="J1375" s="2"/>
    </row>
    <row r="1376" customFormat="false" ht="13.2" hidden="false" customHeight="false" outlineLevel="0" collapsed="false">
      <c r="I1376" s="2"/>
      <c r="J1376" s="2"/>
    </row>
    <row r="1377" customFormat="false" ht="13.2" hidden="false" customHeight="false" outlineLevel="0" collapsed="false">
      <c r="I1377" s="2"/>
      <c r="J1377" s="2"/>
    </row>
    <row r="1378" customFormat="false" ht="13.2" hidden="false" customHeight="false" outlineLevel="0" collapsed="false">
      <c r="I1378" s="2"/>
      <c r="J1378" s="2"/>
    </row>
    <row r="1379" customFormat="false" ht="13.2" hidden="false" customHeight="false" outlineLevel="0" collapsed="false">
      <c r="I1379" s="2"/>
      <c r="J1379" s="2"/>
    </row>
    <row r="1380" customFormat="false" ht="13.2" hidden="false" customHeight="false" outlineLevel="0" collapsed="false">
      <c r="I1380" s="2"/>
      <c r="J1380" s="2"/>
    </row>
    <row r="1381" customFormat="false" ht="13.2" hidden="false" customHeight="false" outlineLevel="0" collapsed="false">
      <c r="I1381" s="2"/>
      <c r="J1381" s="2"/>
    </row>
    <row r="1382" customFormat="false" ht="13.2" hidden="false" customHeight="false" outlineLevel="0" collapsed="false">
      <c r="I1382" s="2"/>
      <c r="J1382" s="2"/>
    </row>
    <row r="1383" customFormat="false" ht="13.2" hidden="false" customHeight="false" outlineLevel="0" collapsed="false">
      <c r="I1383" s="2"/>
      <c r="J1383" s="2"/>
    </row>
    <row r="1384" customFormat="false" ht="13.2" hidden="false" customHeight="false" outlineLevel="0" collapsed="false">
      <c r="I1384" s="2"/>
      <c r="J1384" s="2"/>
    </row>
    <row r="1385" customFormat="false" ht="13.2" hidden="false" customHeight="false" outlineLevel="0" collapsed="false">
      <c r="I1385" s="2"/>
      <c r="J1385" s="2"/>
    </row>
    <row r="1386" customFormat="false" ht="13.2" hidden="false" customHeight="false" outlineLevel="0" collapsed="false">
      <c r="I1386" s="2"/>
      <c r="J1386" s="2"/>
    </row>
    <row r="1387" customFormat="false" ht="13.2" hidden="false" customHeight="false" outlineLevel="0" collapsed="false">
      <c r="I1387" s="2"/>
      <c r="J1387" s="2"/>
    </row>
    <row r="1388" customFormat="false" ht="13.2" hidden="false" customHeight="false" outlineLevel="0" collapsed="false">
      <c r="I1388" s="2"/>
      <c r="J1388" s="2"/>
    </row>
    <row r="1389" customFormat="false" ht="13.2" hidden="false" customHeight="false" outlineLevel="0" collapsed="false">
      <c r="I1389" s="2"/>
      <c r="J1389" s="2"/>
    </row>
    <row r="1390" customFormat="false" ht="13.2" hidden="false" customHeight="false" outlineLevel="0" collapsed="false">
      <c r="I1390" s="2"/>
      <c r="J1390" s="2"/>
    </row>
    <row r="1391" customFormat="false" ht="13.2" hidden="false" customHeight="false" outlineLevel="0" collapsed="false">
      <c r="I1391" s="2"/>
      <c r="J1391" s="2"/>
    </row>
    <row r="1392" customFormat="false" ht="13.2" hidden="false" customHeight="false" outlineLevel="0" collapsed="false">
      <c r="I1392" s="2"/>
      <c r="J1392" s="2"/>
    </row>
    <row r="1393" customFormat="false" ht="13.2" hidden="false" customHeight="false" outlineLevel="0" collapsed="false">
      <c r="I1393" s="2"/>
      <c r="J1393" s="2"/>
    </row>
    <row r="1394" customFormat="false" ht="13.2" hidden="false" customHeight="false" outlineLevel="0" collapsed="false">
      <c r="I1394" s="2"/>
      <c r="J1394" s="2"/>
    </row>
    <row r="1395" customFormat="false" ht="13.2" hidden="false" customHeight="false" outlineLevel="0" collapsed="false">
      <c r="I1395" s="2"/>
      <c r="J1395" s="2"/>
    </row>
    <row r="1396" customFormat="false" ht="13.2" hidden="false" customHeight="false" outlineLevel="0" collapsed="false">
      <c r="I1396" s="2"/>
      <c r="J1396" s="2"/>
    </row>
    <row r="1397" customFormat="false" ht="13.2" hidden="false" customHeight="false" outlineLevel="0" collapsed="false">
      <c r="I1397" s="2"/>
      <c r="J1397" s="2"/>
    </row>
    <row r="1398" customFormat="false" ht="13.2" hidden="false" customHeight="false" outlineLevel="0" collapsed="false">
      <c r="I1398" s="2"/>
      <c r="J1398" s="2"/>
    </row>
    <row r="1399" customFormat="false" ht="13.2" hidden="false" customHeight="false" outlineLevel="0" collapsed="false">
      <c r="I1399" s="2"/>
      <c r="J1399" s="2"/>
    </row>
    <row r="1400" customFormat="false" ht="13.2" hidden="false" customHeight="false" outlineLevel="0" collapsed="false">
      <c r="I1400" s="2"/>
      <c r="J1400" s="2"/>
    </row>
    <row r="1401" customFormat="false" ht="13.2" hidden="false" customHeight="false" outlineLevel="0" collapsed="false">
      <c r="I1401" s="2"/>
      <c r="J1401" s="2"/>
    </row>
    <row r="1402" customFormat="false" ht="13.2" hidden="false" customHeight="false" outlineLevel="0" collapsed="false">
      <c r="I1402" s="2"/>
      <c r="J1402" s="2"/>
    </row>
    <row r="1403" customFormat="false" ht="13.2" hidden="false" customHeight="false" outlineLevel="0" collapsed="false">
      <c r="I1403" s="2"/>
      <c r="J1403" s="2"/>
    </row>
    <row r="1404" customFormat="false" ht="13.2" hidden="false" customHeight="false" outlineLevel="0" collapsed="false">
      <c r="I1404" s="2"/>
      <c r="J1404" s="2"/>
    </row>
    <row r="1405" customFormat="false" ht="13.2" hidden="false" customHeight="false" outlineLevel="0" collapsed="false">
      <c r="I1405" s="2"/>
      <c r="J1405" s="2"/>
    </row>
    <row r="1406" customFormat="false" ht="13.2" hidden="false" customHeight="false" outlineLevel="0" collapsed="false">
      <c r="I1406" s="2"/>
      <c r="J1406" s="2"/>
    </row>
    <row r="1407" customFormat="false" ht="13.2" hidden="false" customHeight="false" outlineLevel="0" collapsed="false">
      <c r="I1407" s="2"/>
      <c r="J1407" s="2"/>
    </row>
    <row r="1408" customFormat="false" ht="13.2" hidden="false" customHeight="false" outlineLevel="0" collapsed="false">
      <c r="I1408" s="2"/>
      <c r="J1408" s="2"/>
    </row>
    <row r="1409" customFormat="false" ht="13.2" hidden="false" customHeight="false" outlineLevel="0" collapsed="false">
      <c r="I1409" s="2"/>
      <c r="J1409" s="2"/>
    </row>
    <row r="1410" customFormat="false" ht="13.2" hidden="false" customHeight="false" outlineLevel="0" collapsed="false">
      <c r="I1410" s="2"/>
      <c r="J1410" s="2"/>
    </row>
    <row r="1411" customFormat="false" ht="13.2" hidden="false" customHeight="false" outlineLevel="0" collapsed="false">
      <c r="I1411" s="2"/>
      <c r="J1411" s="2"/>
    </row>
    <row r="1412" customFormat="false" ht="13.2" hidden="false" customHeight="false" outlineLevel="0" collapsed="false">
      <c r="I1412" s="2"/>
      <c r="J1412" s="2"/>
    </row>
    <row r="1413" customFormat="false" ht="13.2" hidden="false" customHeight="false" outlineLevel="0" collapsed="false">
      <c r="I1413" s="2"/>
      <c r="J1413" s="2"/>
    </row>
    <row r="1414" customFormat="false" ht="13.2" hidden="false" customHeight="false" outlineLevel="0" collapsed="false">
      <c r="I1414" s="2"/>
      <c r="J1414" s="2"/>
    </row>
    <row r="1415" customFormat="false" ht="13.2" hidden="false" customHeight="false" outlineLevel="0" collapsed="false">
      <c r="I1415" s="2"/>
      <c r="J1415" s="2"/>
    </row>
    <row r="1416" customFormat="false" ht="13.2" hidden="false" customHeight="false" outlineLevel="0" collapsed="false">
      <c r="I1416" s="2"/>
      <c r="J1416" s="2"/>
    </row>
    <row r="1417" customFormat="false" ht="13.2" hidden="false" customHeight="false" outlineLevel="0" collapsed="false">
      <c r="I1417" s="2"/>
      <c r="J1417" s="2"/>
    </row>
    <row r="1418" customFormat="false" ht="13.2" hidden="false" customHeight="false" outlineLevel="0" collapsed="false">
      <c r="I1418" s="2"/>
      <c r="J1418" s="2"/>
    </row>
    <row r="1419" customFormat="false" ht="13.2" hidden="false" customHeight="false" outlineLevel="0" collapsed="false">
      <c r="I1419" s="2"/>
      <c r="J1419" s="2"/>
    </row>
    <row r="1420" customFormat="false" ht="13.2" hidden="false" customHeight="false" outlineLevel="0" collapsed="false">
      <c r="I1420" s="2"/>
      <c r="J1420" s="2"/>
    </row>
    <row r="1421" customFormat="false" ht="13.2" hidden="false" customHeight="false" outlineLevel="0" collapsed="false">
      <c r="I1421" s="2"/>
      <c r="J1421" s="2"/>
    </row>
    <row r="1422" customFormat="false" ht="13.2" hidden="false" customHeight="false" outlineLevel="0" collapsed="false">
      <c r="I1422" s="2"/>
      <c r="J1422" s="2"/>
    </row>
    <row r="1423" customFormat="false" ht="13.2" hidden="false" customHeight="false" outlineLevel="0" collapsed="false">
      <c r="I1423" s="2"/>
      <c r="J1423" s="2"/>
    </row>
    <row r="1424" customFormat="false" ht="13.2" hidden="false" customHeight="false" outlineLevel="0" collapsed="false">
      <c r="I1424" s="2"/>
      <c r="J1424" s="2"/>
    </row>
    <row r="1425" customFormat="false" ht="13.2" hidden="false" customHeight="false" outlineLevel="0" collapsed="false">
      <c r="I1425" s="2"/>
      <c r="J1425" s="2"/>
    </row>
    <row r="1426" customFormat="false" ht="13.2" hidden="false" customHeight="false" outlineLevel="0" collapsed="false">
      <c r="I1426" s="2"/>
      <c r="J1426" s="2"/>
    </row>
    <row r="1427" customFormat="false" ht="13.2" hidden="false" customHeight="false" outlineLevel="0" collapsed="false">
      <c r="I1427" s="2"/>
      <c r="J1427" s="2"/>
    </row>
    <row r="1428" customFormat="false" ht="13.2" hidden="false" customHeight="false" outlineLevel="0" collapsed="false">
      <c r="I1428" s="2"/>
      <c r="J1428" s="2"/>
    </row>
    <row r="1429" customFormat="false" ht="13.2" hidden="false" customHeight="false" outlineLevel="0" collapsed="false">
      <c r="I1429" s="2"/>
      <c r="J1429" s="2"/>
    </row>
    <row r="1430" customFormat="false" ht="13.2" hidden="false" customHeight="false" outlineLevel="0" collapsed="false">
      <c r="I1430" s="2"/>
      <c r="J1430" s="2"/>
    </row>
    <row r="1431" customFormat="false" ht="13.2" hidden="false" customHeight="false" outlineLevel="0" collapsed="false">
      <c r="I1431" s="2"/>
      <c r="J1431" s="2"/>
    </row>
    <row r="1432" customFormat="false" ht="13.2" hidden="false" customHeight="false" outlineLevel="0" collapsed="false">
      <c r="I1432" s="2"/>
      <c r="J1432" s="2"/>
    </row>
    <row r="1433" customFormat="false" ht="13.2" hidden="false" customHeight="false" outlineLevel="0" collapsed="false">
      <c r="I1433" s="2"/>
      <c r="J1433" s="2"/>
    </row>
    <row r="1434" customFormat="false" ht="13.2" hidden="false" customHeight="false" outlineLevel="0" collapsed="false">
      <c r="I1434" s="2"/>
      <c r="J1434" s="2"/>
    </row>
    <row r="1435" customFormat="false" ht="13.2" hidden="false" customHeight="false" outlineLevel="0" collapsed="false">
      <c r="I1435" s="2"/>
      <c r="J1435" s="2"/>
    </row>
    <row r="1436" customFormat="false" ht="13.2" hidden="false" customHeight="false" outlineLevel="0" collapsed="false">
      <c r="I1436" s="2"/>
      <c r="J1436" s="2"/>
    </row>
    <row r="1437" customFormat="false" ht="13.2" hidden="false" customHeight="false" outlineLevel="0" collapsed="false">
      <c r="I1437" s="2"/>
      <c r="J1437" s="2"/>
    </row>
    <row r="1438" customFormat="false" ht="13.2" hidden="false" customHeight="false" outlineLevel="0" collapsed="false">
      <c r="I1438" s="2"/>
      <c r="J1438" s="2"/>
    </row>
    <row r="1439" customFormat="false" ht="13.2" hidden="false" customHeight="false" outlineLevel="0" collapsed="false">
      <c r="I1439" s="2"/>
      <c r="J1439" s="2"/>
    </row>
    <row r="1440" customFormat="false" ht="13.2" hidden="false" customHeight="false" outlineLevel="0" collapsed="false">
      <c r="I1440" s="2"/>
      <c r="J1440" s="2"/>
    </row>
    <row r="1441" customFormat="false" ht="13.2" hidden="false" customHeight="false" outlineLevel="0" collapsed="false">
      <c r="I1441" s="2"/>
      <c r="J1441" s="2"/>
    </row>
    <row r="1442" customFormat="false" ht="13.2" hidden="false" customHeight="false" outlineLevel="0" collapsed="false">
      <c r="I1442" s="2"/>
      <c r="J1442" s="2"/>
    </row>
    <row r="1443" customFormat="false" ht="13.2" hidden="false" customHeight="false" outlineLevel="0" collapsed="false">
      <c r="I1443" s="2"/>
      <c r="J1443" s="2"/>
    </row>
    <row r="1444" customFormat="false" ht="13.2" hidden="false" customHeight="false" outlineLevel="0" collapsed="false">
      <c r="I1444" s="2"/>
      <c r="J1444" s="2"/>
    </row>
    <row r="1445" customFormat="false" ht="13.2" hidden="false" customHeight="false" outlineLevel="0" collapsed="false">
      <c r="I1445" s="2"/>
      <c r="J1445" s="2"/>
    </row>
    <row r="1446" customFormat="false" ht="13.2" hidden="false" customHeight="false" outlineLevel="0" collapsed="false">
      <c r="I1446" s="2"/>
      <c r="J1446" s="2"/>
    </row>
    <row r="1447" customFormat="false" ht="13.2" hidden="false" customHeight="false" outlineLevel="0" collapsed="false">
      <c r="I1447" s="2"/>
      <c r="J1447" s="2"/>
    </row>
    <row r="1448" customFormat="false" ht="13.2" hidden="false" customHeight="false" outlineLevel="0" collapsed="false">
      <c r="I1448" s="2"/>
      <c r="J1448" s="2"/>
    </row>
    <row r="1449" customFormat="false" ht="13.2" hidden="false" customHeight="false" outlineLevel="0" collapsed="false">
      <c r="I1449" s="2"/>
      <c r="J1449" s="2"/>
    </row>
    <row r="1450" customFormat="false" ht="13.2" hidden="false" customHeight="false" outlineLevel="0" collapsed="false">
      <c r="I1450" s="2"/>
      <c r="J1450" s="2"/>
    </row>
    <row r="1451" customFormat="false" ht="13.2" hidden="false" customHeight="false" outlineLevel="0" collapsed="false">
      <c r="I1451" s="2"/>
      <c r="J1451" s="2"/>
    </row>
    <row r="1452" customFormat="false" ht="13.2" hidden="false" customHeight="false" outlineLevel="0" collapsed="false">
      <c r="I1452" s="2"/>
      <c r="J1452" s="2"/>
    </row>
    <row r="1453" customFormat="false" ht="13.2" hidden="false" customHeight="false" outlineLevel="0" collapsed="false">
      <c r="I1453" s="2"/>
      <c r="J1453" s="2"/>
    </row>
    <row r="1454" customFormat="false" ht="13.2" hidden="false" customHeight="false" outlineLevel="0" collapsed="false">
      <c r="I1454" s="2"/>
      <c r="J1454" s="2"/>
    </row>
    <row r="1455" customFormat="false" ht="13.2" hidden="false" customHeight="false" outlineLevel="0" collapsed="false">
      <c r="I1455" s="2"/>
      <c r="J1455" s="2"/>
    </row>
    <row r="1456" customFormat="false" ht="13.2" hidden="false" customHeight="false" outlineLevel="0" collapsed="false">
      <c r="I1456" s="2"/>
      <c r="J1456" s="2"/>
    </row>
    <row r="1457" customFormat="false" ht="13.2" hidden="false" customHeight="false" outlineLevel="0" collapsed="false">
      <c r="I1457" s="2"/>
      <c r="J1457" s="2"/>
    </row>
    <row r="1458" customFormat="false" ht="13.2" hidden="false" customHeight="false" outlineLevel="0" collapsed="false">
      <c r="I1458" s="2"/>
      <c r="J1458" s="2"/>
    </row>
    <row r="1459" customFormat="false" ht="13.2" hidden="false" customHeight="false" outlineLevel="0" collapsed="false">
      <c r="I1459" s="2"/>
      <c r="J1459" s="2"/>
    </row>
    <row r="1460" customFormat="false" ht="13.2" hidden="false" customHeight="false" outlineLevel="0" collapsed="false">
      <c r="I1460" s="2"/>
      <c r="J1460" s="2"/>
    </row>
    <row r="1461" customFormat="false" ht="13.2" hidden="false" customHeight="false" outlineLevel="0" collapsed="false">
      <c r="I1461" s="2"/>
      <c r="J1461" s="2"/>
    </row>
    <row r="1462" customFormat="false" ht="13.2" hidden="false" customHeight="false" outlineLevel="0" collapsed="false">
      <c r="I1462" s="2"/>
      <c r="J1462" s="2"/>
    </row>
    <row r="1463" customFormat="false" ht="13.2" hidden="false" customHeight="false" outlineLevel="0" collapsed="false">
      <c r="I1463" s="2"/>
      <c r="J1463" s="2"/>
    </row>
    <row r="1464" customFormat="false" ht="13.2" hidden="false" customHeight="false" outlineLevel="0" collapsed="false">
      <c r="I1464" s="2"/>
      <c r="J1464" s="2"/>
    </row>
    <row r="1465" customFormat="false" ht="13.2" hidden="false" customHeight="false" outlineLevel="0" collapsed="false">
      <c r="I1465" s="2"/>
      <c r="J1465" s="2"/>
    </row>
    <row r="1466" customFormat="false" ht="13.2" hidden="false" customHeight="false" outlineLevel="0" collapsed="false">
      <c r="I1466" s="2"/>
      <c r="J1466" s="2"/>
    </row>
    <row r="1467" customFormat="false" ht="13.2" hidden="false" customHeight="false" outlineLevel="0" collapsed="false">
      <c r="I1467" s="2"/>
      <c r="J1467" s="2"/>
    </row>
    <row r="1468" customFormat="false" ht="13.2" hidden="false" customHeight="false" outlineLevel="0" collapsed="false">
      <c r="I1468" s="2"/>
      <c r="J1468" s="2"/>
    </row>
    <row r="1469" customFormat="false" ht="13.2" hidden="false" customHeight="false" outlineLevel="0" collapsed="false">
      <c r="I1469" s="2"/>
      <c r="J1469" s="2"/>
    </row>
    <row r="1470" customFormat="false" ht="13.2" hidden="false" customHeight="false" outlineLevel="0" collapsed="false">
      <c r="I1470" s="2"/>
      <c r="J1470" s="2"/>
    </row>
    <row r="1471" customFormat="false" ht="13.2" hidden="false" customHeight="false" outlineLevel="0" collapsed="false">
      <c r="I1471" s="2"/>
      <c r="J1471" s="2"/>
    </row>
    <row r="1472" customFormat="false" ht="13.2" hidden="false" customHeight="false" outlineLevel="0" collapsed="false">
      <c r="I1472" s="2"/>
      <c r="J1472" s="2"/>
    </row>
    <row r="1473" customFormat="false" ht="13.2" hidden="false" customHeight="false" outlineLevel="0" collapsed="false">
      <c r="I1473" s="2"/>
      <c r="J1473" s="2"/>
    </row>
    <row r="1474" customFormat="false" ht="13.2" hidden="false" customHeight="false" outlineLevel="0" collapsed="false">
      <c r="I1474" s="2"/>
      <c r="J1474" s="2"/>
    </row>
    <row r="1475" customFormat="false" ht="13.2" hidden="false" customHeight="false" outlineLevel="0" collapsed="false">
      <c r="I1475" s="2"/>
      <c r="J1475" s="2"/>
    </row>
    <row r="1476" customFormat="false" ht="13.2" hidden="false" customHeight="false" outlineLevel="0" collapsed="false">
      <c r="I1476" s="2"/>
      <c r="J1476" s="2"/>
    </row>
    <row r="1477" customFormat="false" ht="13.2" hidden="false" customHeight="false" outlineLevel="0" collapsed="false">
      <c r="I1477" s="2"/>
      <c r="J1477" s="2"/>
    </row>
    <row r="1478" customFormat="false" ht="13.2" hidden="false" customHeight="false" outlineLevel="0" collapsed="false">
      <c r="I1478" s="2"/>
      <c r="J1478" s="2"/>
    </row>
    <row r="1479" customFormat="false" ht="13.2" hidden="false" customHeight="false" outlineLevel="0" collapsed="false">
      <c r="I1479" s="2"/>
      <c r="J1479" s="2"/>
    </row>
    <row r="1480" customFormat="false" ht="13.2" hidden="false" customHeight="false" outlineLevel="0" collapsed="false">
      <c r="I1480" s="2"/>
      <c r="J1480" s="2"/>
    </row>
    <row r="1481" customFormat="false" ht="13.2" hidden="false" customHeight="false" outlineLevel="0" collapsed="false">
      <c r="I1481" s="2"/>
      <c r="J1481" s="2"/>
    </row>
    <row r="1482" customFormat="false" ht="13.2" hidden="false" customHeight="false" outlineLevel="0" collapsed="false">
      <c r="I1482" s="2"/>
      <c r="J1482" s="2"/>
    </row>
    <row r="1483" customFormat="false" ht="13.2" hidden="false" customHeight="false" outlineLevel="0" collapsed="false">
      <c r="I1483" s="2"/>
      <c r="J1483" s="2"/>
    </row>
    <row r="1484" customFormat="false" ht="13.2" hidden="false" customHeight="false" outlineLevel="0" collapsed="false">
      <c r="I1484" s="2"/>
      <c r="J1484" s="2"/>
    </row>
    <row r="1485" customFormat="false" ht="13.2" hidden="false" customHeight="false" outlineLevel="0" collapsed="false">
      <c r="I1485" s="2"/>
      <c r="J1485" s="2"/>
    </row>
    <row r="1486" customFormat="false" ht="13.2" hidden="false" customHeight="false" outlineLevel="0" collapsed="false">
      <c r="I1486" s="2"/>
      <c r="J1486" s="2"/>
    </row>
    <row r="1487" customFormat="false" ht="13.2" hidden="false" customHeight="false" outlineLevel="0" collapsed="false">
      <c r="I1487" s="2"/>
      <c r="J1487" s="2"/>
    </row>
    <row r="1488" customFormat="false" ht="13.2" hidden="false" customHeight="false" outlineLevel="0" collapsed="false">
      <c r="I1488" s="2"/>
      <c r="J1488" s="2"/>
    </row>
    <row r="1489" customFormat="false" ht="13.2" hidden="false" customHeight="false" outlineLevel="0" collapsed="false">
      <c r="I1489" s="2"/>
      <c r="J1489" s="2"/>
    </row>
    <row r="1490" customFormat="false" ht="13.2" hidden="false" customHeight="false" outlineLevel="0" collapsed="false">
      <c r="I1490" s="2"/>
      <c r="J1490" s="2"/>
    </row>
    <row r="1491" customFormat="false" ht="13.2" hidden="false" customHeight="false" outlineLevel="0" collapsed="false">
      <c r="I1491" s="2"/>
      <c r="J1491" s="2"/>
    </row>
    <row r="1492" customFormat="false" ht="13.2" hidden="false" customHeight="false" outlineLevel="0" collapsed="false">
      <c r="I1492" s="2"/>
      <c r="J1492" s="2"/>
    </row>
    <row r="1493" customFormat="false" ht="13.2" hidden="false" customHeight="false" outlineLevel="0" collapsed="false">
      <c r="I1493" s="2"/>
      <c r="J1493" s="2"/>
    </row>
    <row r="1494" customFormat="false" ht="13.2" hidden="false" customHeight="false" outlineLevel="0" collapsed="false">
      <c r="I1494" s="2"/>
      <c r="J1494" s="2"/>
    </row>
    <row r="1495" customFormat="false" ht="13.2" hidden="false" customHeight="false" outlineLevel="0" collapsed="false">
      <c r="I1495" s="2"/>
      <c r="J1495" s="2"/>
    </row>
    <row r="1496" customFormat="false" ht="13.2" hidden="false" customHeight="false" outlineLevel="0" collapsed="false">
      <c r="I1496" s="2"/>
      <c r="J1496" s="2"/>
    </row>
    <row r="1497" customFormat="false" ht="13.2" hidden="false" customHeight="false" outlineLevel="0" collapsed="false">
      <c r="I1497" s="2"/>
      <c r="J1497" s="2"/>
    </row>
    <row r="1498" customFormat="false" ht="13.2" hidden="false" customHeight="false" outlineLevel="0" collapsed="false">
      <c r="I1498" s="2"/>
      <c r="J1498" s="2"/>
    </row>
    <row r="1499" customFormat="false" ht="13.2" hidden="false" customHeight="false" outlineLevel="0" collapsed="false">
      <c r="I1499" s="2"/>
      <c r="J1499" s="2"/>
    </row>
    <row r="1500" customFormat="false" ht="13.2" hidden="false" customHeight="false" outlineLevel="0" collapsed="false">
      <c r="I1500" s="2"/>
      <c r="J1500" s="2"/>
    </row>
    <row r="1501" customFormat="false" ht="13.2" hidden="false" customHeight="false" outlineLevel="0" collapsed="false">
      <c r="I1501" s="2"/>
      <c r="J1501" s="2"/>
    </row>
    <row r="1502" customFormat="false" ht="13.2" hidden="false" customHeight="false" outlineLevel="0" collapsed="false">
      <c r="I1502" s="2"/>
      <c r="J1502" s="2"/>
    </row>
    <row r="1503" customFormat="false" ht="13.2" hidden="false" customHeight="false" outlineLevel="0" collapsed="false">
      <c r="I1503" s="2"/>
      <c r="J1503" s="2"/>
    </row>
    <row r="1504" customFormat="false" ht="13.2" hidden="false" customHeight="false" outlineLevel="0" collapsed="false">
      <c r="I1504" s="2"/>
      <c r="J1504" s="2"/>
    </row>
    <row r="1505" customFormat="false" ht="13.2" hidden="false" customHeight="false" outlineLevel="0" collapsed="false">
      <c r="I1505" s="2"/>
      <c r="J1505" s="2"/>
    </row>
    <row r="1506" customFormat="false" ht="13.2" hidden="false" customHeight="false" outlineLevel="0" collapsed="false">
      <c r="I1506" s="2"/>
      <c r="J1506" s="2"/>
    </row>
    <row r="1507" customFormat="false" ht="13.2" hidden="false" customHeight="false" outlineLevel="0" collapsed="false">
      <c r="I1507" s="2"/>
      <c r="J1507" s="2"/>
    </row>
    <row r="1508" customFormat="false" ht="13.2" hidden="false" customHeight="false" outlineLevel="0" collapsed="false">
      <c r="I1508" s="2"/>
      <c r="J1508" s="2"/>
    </row>
    <row r="1509" customFormat="false" ht="13.2" hidden="false" customHeight="false" outlineLevel="0" collapsed="false">
      <c r="I1509" s="2"/>
      <c r="J1509" s="2"/>
    </row>
    <row r="1510" customFormat="false" ht="13.2" hidden="false" customHeight="false" outlineLevel="0" collapsed="false">
      <c r="I1510" s="2"/>
      <c r="J1510" s="2"/>
    </row>
    <row r="1511" customFormat="false" ht="13.2" hidden="false" customHeight="false" outlineLevel="0" collapsed="false">
      <c r="I1511" s="2"/>
      <c r="J1511" s="2"/>
    </row>
    <row r="1512" customFormat="false" ht="13.2" hidden="false" customHeight="false" outlineLevel="0" collapsed="false">
      <c r="I1512" s="2"/>
      <c r="J1512" s="2"/>
    </row>
    <row r="1513" customFormat="false" ht="13.2" hidden="false" customHeight="false" outlineLevel="0" collapsed="false">
      <c r="I1513" s="2"/>
      <c r="J1513" s="2"/>
    </row>
    <row r="1514" customFormat="false" ht="13.2" hidden="false" customHeight="false" outlineLevel="0" collapsed="false">
      <c r="I1514" s="2"/>
      <c r="J1514" s="2"/>
    </row>
    <row r="1515" customFormat="false" ht="13.2" hidden="false" customHeight="false" outlineLevel="0" collapsed="false">
      <c r="I1515" s="2"/>
      <c r="J1515" s="2"/>
    </row>
    <row r="1516" customFormat="false" ht="13.2" hidden="false" customHeight="false" outlineLevel="0" collapsed="false">
      <c r="I1516" s="2"/>
      <c r="J1516" s="2"/>
    </row>
    <row r="1517" customFormat="false" ht="13.2" hidden="false" customHeight="false" outlineLevel="0" collapsed="false">
      <c r="I1517" s="2"/>
      <c r="J1517" s="2"/>
    </row>
    <row r="1518" customFormat="false" ht="13.2" hidden="false" customHeight="false" outlineLevel="0" collapsed="false">
      <c r="I1518" s="2"/>
      <c r="J1518" s="2"/>
    </row>
    <row r="1519" customFormat="false" ht="13.2" hidden="false" customHeight="false" outlineLevel="0" collapsed="false">
      <c r="I1519" s="2"/>
      <c r="J1519" s="2"/>
    </row>
    <row r="1520" customFormat="false" ht="13.2" hidden="false" customHeight="false" outlineLevel="0" collapsed="false">
      <c r="I1520" s="2"/>
      <c r="J1520" s="2"/>
    </row>
    <row r="1521" customFormat="false" ht="13.2" hidden="false" customHeight="false" outlineLevel="0" collapsed="false">
      <c r="I1521" s="2"/>
      <c r="J1521" s="2"/>
    </row>
    <row r="1522" customFormat="false" ht="13.2" hidden="false" customHeight="false" outlineLevel="0" collapsed="false">
      <c r="I1522" s="2"/>
      <c r="J1522" s="2"/>
    </row>
    <row r="1523" customFormat="false" ht="13.2" hidden="false" customHeight="false" outlineLevel="0" collapsed="false">
      <c r="I1523" s="2"/>
      <c r="J1523" s="2"/>
    </row>
    <row r="1524" customFormat="false" ht="13.2" hidden="false" customHeight="false" outlineLevel="0" collapsed="false">
      <c r="I1524" s="2"/>
      <c r="J1524" s="2"/>
    </row>
    <row r="1525" customFormat="false" ht="13.2" hidden="false" customHeight="false" outlineLevel="0" collapsed="false">
      <c r="I1525" s="2"/>
      <c r="J1525" s="2"/>
    </row>
    <row r="1526" customFormat="false" ht="13.2" hidden="false" customHeight="false" outlineLevel="0" collapsed="false">
      <c r="I1526" s="2"/>
      <c r="J1526" s="2"/>
    </row>
    <row r="1527" customFormat="false" ht="13.2" hidden="false" customHeight="false" outlineLevel="0" collapsed="false">
      <c r="I1527" s="2"/>
      <c r="J1527" s="2"/>
    </row>
    <row r="1528" customFormat="false" ht="13.2" hidden="false" customHeight="false" outlineLevel="0" collapsed="false">
      <c r="I1528" s="2"/>
      <c r="J1528" s="2"/>
    </row>
    <row r="1529" customFormat="false" ht="13.2" hidden="false" customHeight="false" outlineLevel="0" collapsed="false">
      <c r="I1529" s="2"/>
      <c r="J1529" s="2"/>
    </row>
    <row r="1530" customFormat="false" ht="13.2" hidden="false" customHeight="false" outlineLevel="0" collapsed="false">
      <c r="I1530" s="2"/>
      <c r="J1530" s="2"/>
    </row>
    <row r="1531" customFormat="false" ht="13.2" hidden="false" customHeight="false" outlineLevel="0" collapsed="false">
      <c r="I1531" s="2"/>
      <c r="J1531" s="2"/>
    </row>
    <row r="1532" customFormat="false" ht="13.2" hidden="false" customHeight="false" outlineLevel="0" collapsed="false">
      <c r="I1532" s="2"/>
      <c r="J1532" s="2"/>
    </row>
    <row r="1533" customFormat="false" ht="13.2" hidden="false" customHeight="false" outlineLevel="0" collapsed="false">
      <c r="I1533" s="2"/>
      <c r="J1533" s="2"/>
    </row>
    <row r="1534" customFormat="false" ht="13.2" hidden="false" customHeight="false" outlineLevel="0" collapsed="false">
      <c r="I1534" s="2"/>
      <c r="J1534" s="2"/>
    </row>
    <row r="1535" customFormat="false" ht="13.2" hidden="false" customHeight="false" outlineLevel="0" collapsed="false">
      <c r="I1535" s="2"/>
      <c r="J1535" s="2"/>
    </row>
    <row r="1536" customFormat="false" ht="13.2" hidden="false" customHeight="false" outlineLevel="0" collapsed="false">
      <c r="I1536" s="2"/>
      <c r="J1536" s="2"/>
    </row>
    <row r="1537" customFormat="false" ht="13.2" hidden="false" customHeight="false" outlineLevel="0" collapsed="false">
      <c r="I1537" s="2"/>
      <c r="J1537" s="2"/>
    </row>
    <row r="1538" customFormat="false" ht="13.2" hidden="false" customHeight="false" outlineLevel="0" collapsed="false">
      <c r="I1538" s="2"/>
      <c r="J1538" s="2"/>
    </row>
    <row r="1539" customFormat="false" ht="13.2" hidden="false" customHeight="false" outlineLevel="0" collapsed="false">
      <c r="I1539" s="2"/>
      <c r="J1539" s="2"/>
    </row>
    <row r="1540" customFormat="false" ht="13.2" hidden="false" customHeight="false" outlineLevel="0" collapsed="false">
      <c r="I1540" s="2"/>
      <c r="J1540" s="2"/>
    </row>
    <row r="1541" customFormat="false" ht="13.2" hidden="false" customHeight="false" outlineLevel="0" collapsed="false">
      <c r="I1541" s="2"/>
      <c r="J1541" s="2"/>
    </row>
    <row r="1542" customFormat="false" ht="13.2" hidden="false" customHeight="false" outlineLevel="0" collapsed="false">
      <c r="I1542" s="2"/>
      <c r="J1542" s="2"/>
    </row>
    <row r="1543" customFormat="false" ht="13.2" hidden="false" customHeight="false" outlineLevel="0" collapsed="false">
      <c r="I1543" s="2"/>
      <c r="J1543" s="2"/>
    </row>
    <row r="1544" customFormat="false" ht="13.2" hidden="false" customHeight="false" outlineLevel="0" collapsed="false">
      <c r="I1544" s="2"/>
      <c r="J1544" s="2"/>
    </row>
    <row r="1545" customFormat="false" ht="13.2" hidden="false" customHeight="false" outlineLevel="0" collapsed="false">
      <c r="I1545" s="2"/>
      <c r="J1545" s="2"/>
    </row>
    <row r="1546" customFormat="false" ht="13.2" hidden="false" customHeight="false" outlineLevel="0" collapsed="false">
      <c r="I1546" s="2"/>
      <c r="J1546" s="2"/>
    </row>
    <row r="1547" customFormat="false" ht="13.2" hidden="false" customHeight="false" outlineLevel="0" collapsed="false">
      <c r="I1547" s="2"/>
      <c r="J1547" s="2"/>
    </row>
    <row r="1548" customFormat="false" ht="13.2" hidden="false" customHeight="false" outlineLevel="0" collapsed="false">
      <c r="I1548" s="2"/>
      <c r="J1548" s="2"/>
    </row>
    <row r="1549" customFormat="false" ht="13.2" hidden="false" customHeight="false" outlineLevel="0" collapsed="false">
      <c r="I1549" s="2"/>
      <c r="J1549" s="2"/>
    </row>
    <row r="1550" customFormat="false" ht="13.2" hidden="false" customHeight="false" outlineLevel="0" collapsed="false">
      <c r="I1550" s="2"/>
      <c r="J1550" s="2"/>
    </row>
    <row r="1551" customFormat="false" ht="13.2" hidden="false" customHeight="false" outlineLevel="0" collapsed="false">
      <c r="I1551" s="2"/>
      <c r="J1551" s="2"/>
    </row>
    <row r="1552" customFormat="false" ht="13.2" hidden="false" customHeight="false" outlineLevel="0" collapsed="false">
      <c r="I1552" s="2"/>
      <c r="J1552" s="2"/>
    </row>
    <row r="1553" customFormat="false" ht="13.2" hidden="false" customHeight="false" outlineLevel="0" collapsed="false">
      <c r="I1553" s="2"/>
      <c r="J1553" s="2"/>
    </row>
    <row r="1554" customFormat="false" ht="13.2" hidden="false" customHeight="false" outlineLevel="0" collapsed="false">
      <c r="I1554" s="2"/>
      <c r="J1554" s="2"/>
    </row>
    <row r="1555" customFormat="false" ht="13.2" hidden="false" customHeight="false" outlineLevel="0" collapsed="false">
      <c r="I1555" s="2"/>
      <c r="J1555" s="2"/>
    </row>
    <row r="1556" customFormat="false" ht="13.2" hidden="false" customHeight="false" outlineLevel="0" collapsed="false">
      <c r="I1556" s="2"/>
      <c r="J1556" s="2"/>
    </row>
    <row r="1557" customFormat="false" ht="13.2" hidden="false" customHeight="false" outlineLevel="0" collapsed="false">
      <c r="I1557" s="2"/>
      <c r="J1557" s="2"/>
    </row>
    <row r="1558" customFormat="false" ht="13.2" hidden="false" customHeight="false" outlineLevel="0" collapsed="false">
      <c r="I1558" s="2"/>
      <c r="J1558" s="2"/>
    </row>
    <row r="1559" customFormat="false" ht="13.2" hidden="false" customHeight="false" outlineLevel="0" collapsed="false">
      <c r="I1559" s="2"/>
      <c r="J1559" s="2"/>
    </row>
    <row r="1560" customFormat="false" ht="13.2" hidden="false" customHeight="false" outlineLevel="0" collapsed="false">
      <c r="I1560" s="2"/>
      <c r="J1560" s="2"/>
    </row>
    <row r="1561" customFormat="false" ht="13.2" hidden="false" customHeight="false" outlineLevel="0" collapsed="false">
      <c r="I1561" s="2"/>
      <c r="J1561" s="2"/>
    </row>
    <row r="1562" customFormat="false" ht="13.2" hidden="false" customHeight="false" outlineLevel="0" collapsed="false">
      <c r="I1562" s="2"/>
      <c r="J1562" s="2"/>
    </row>
    <row r="1563" customFormat="false" ht="13.2" hidden="false" customHeight="false" outlineLevel="0" collapsed="false">
      <c r="I1563" s="2"/>
      <c r="J1563" s="2"/>
    </row>
    <row r="1564" customFormat="false" ht="13.2" hidden="false" customHeight="false" outlineLevel="0" collapsed="false">
      <c r="I1564" s="2"/>
      <c r="J1564" s="2"/>
    </row>
    <row r="1565" customFormat="false" ht="13.2" hidden="false" customHeight="false" outlineLevel="0" collapsed="false">
      <c r="I1565" s="2"/>
      <c r="J1565" s="2"/>
    </row>
    <row r="1566" customFormat="false" ht="13.2" hidden="false" customHeight="false" outlineLevel="0" collapsed="false">
      <c r="I1566" s="2"/>
      <c r="J1566" s="2"/>
    </row>
    <row r="1567" customFormat="false" ht="13.2" hidden="false" customHeight="false" outlineLevel="0" collapsed="false">
      <c r="I1567" s="2"/>
      <c r="J1567" s="2"/>
    </row>
    <row r="1568" customFormat="false" ht="13.2" hidden="false" customHeight="false" outlineLevel="0" collapsed="false">
      <c r="I1568" s="2"/>
      <c r="J1568" s="2"/>
    </row>
    <row r="1569" customFormat="false" ht="13.2" hidden="false" customHeight="false" outlineLevel="0" collapsed="false">
      <c r="I1569" s="2"/>
      <c r="J1569" s="2"/>
    </row>
    <row r="1570" customFormat="false" ht="13.2" hidden="false" customHeight="false" outlineLevel="0" collapsed="false">
      <c r="I1570" s="2"/>
      <c r="J1570" s="2"/>
    </row>
    <row r="1571" customFormat="false" ht="13.2" hidden="false" customHeight="false" outlineLevel="0" collapsed="false">
      <c r="I1571" s="2"/>
      <c r="J1571" s="2"/>
    </row>
    <row r="1572" customFormat="false" ht="13.2" hidden="false" customHeight="false" outlineLevel="0" collapsed="false">
      <c r="I1572" s="2"/>
      <c r="J1572" s="2"/>
    </row>
    <row r="1573" customFormat="false" ht="13.2" hidden="false" customHeight="false" outlineLevel="0" collapsed="false">
      <c r="I1573" s="2"/>
      <c r="J1573" s="2"/>
    </row>
    <row r="1574" customFormat="false" ht="13.2" hidden="false" customHeight="false" outlineLevel="0" collapsed="false">
      <c r="I1574" s="2"/>
      <c r="J1574" s="2"/>
    </row>
    <row r="1575" customFormat="false" ht="13.2" hidden="false" customHeight="false" outlineLevel="0" collapsed="false">
      <c r="I1575" s="2"/>
      <c r="J1575" s="2"/>
    </row>
    <row r="1576" customFormat="false" ht="13.2" hidden="false" customHeight="false" outlineLevel="0" collapsed="false">
      <c r="I1576" s="2"/>
      <c r="J1576" s="2"/>
    </row>
    <row r="1577" customFormat="false" ht="13.2" hidden="false" customHeight="false" outlineLevel="0" collapsed="false">
      <c r="I1577" s="2"/>
      <c r="J1577" s="2"/>
    </row>
    <row r="1578" customFormat="false" ht="13.2" hidden="false" customHeight="false" outlineLevel="0" collapsed="false">
      <c r="I1578" s="2"/>
      <c r="J1578" s="2"/>
    </row>
    <row r="1579" customFormat="false" ht="13.2" hidden="false" customHeight="false" outlineLevel="0" collapsed="false">
      <c r="I1579" s="2"/>
      <c r="J1579" s="2"/>
    </row>
    <row r="1580" customFormat="false" ht="13.2" hidden="false" customHeight="false" outlineLevel="0" collapsed="false">
      <c r="I1580" s="2"/>
      <c r="J1580" s="2"/>
    </row>
    <row r="1581" customFormat="false" ht="13.2" hidden="false" customHeight="false" outlineLevel="0" collapsed="false">
      <c r="I1581" s="2"/>
      <c r="J1581" s="2"/>
    </row>
    <row r="1582" customFormat="false" ht="13.2" hidden="false" customHeight="false" outlineLevel="0" collapsed="false">
      <c r="I1582" s="2"/>
      <c r="J1582" s="2"/>
    </row>
    <row r="1583" customFormat="false" ht="13.2" hidden="false" customHeight="false" outlineLevel="0" collapsed="false">
      <c r="I1583" s="2"/>
      <c r="J1583" s="2"/>
    </row>
    <row r="1584" customFormat="false" ht="13.2" hidden="false" customHeight="false" outlineLevel="0" collapsed="false">
      <c r="I1584" s="2"/>
      <c r="J1584" s="2"/>
    </row>
    <row r="1585" customFormat="false" ht="13.2" hidden="false" customHeight="false" outlineLevel="0" collapsed="false">
      <c r="I1585" s="2"/>
      <c r="J1585" s="2"/>
    </row>
    <row r="1586" customFormat="false" ht="13.2" hidden="false" customHeight="false" outlineLevel="0" collapsed="false">
      <c r="I1586" s="2"/>
      <c r="J1586" s="2"/>
    </row>
    <row r="1587" customFormat="false" ht="13.2" hidden="false" customHeight="false" outlineLevel="0" collapsed="false">
      <c r="I1587" s="2"/>
      <c r="J1587" s="2"/>
    </row>
    <row r="1588" customFormat="false" ht="13.2" hidden="false" customHeight="false" outlineLevel="0" collapsed="false">
      <c r="I1588" s="2"/>
      <c r="J1588" s="2"/>
    </row>
    <row r="1589" customFormat="false" ht="13.2" hidden="false" customHeight="false" outlineLevel="0" collapsed="false">
      <c r="I1589" s="2"/>
      <c r="J1589" s="2"/>
    </row>
    <row r="1590" customFormat="false" ht="13.2" hidden="false" customHeight="false" outlineLevel="0" collapsed="false">
      <c r="I1590" s="2"/>
      <c r="J1590" s="2"/>
    </row>
    <row r="1591" customFormat="false" ht="13.2" hidden="false" customHeight="false" outlineLevel="0" collapsed="false">
      <c r="I1591" s="2"/>
      <c r="J1591" s="2"/>
    </row>
    <row r="1592" customFormat="false" ht="13.2" hidden="false" customHeight="false" outlineLevel="0" collapsed="false">
      <c r="I1592" s="2"/>
      <c r="J1592" s="2"/>
    </row>
    <row r="1593" customFormat="false" ht="13.2" hidden="false" customHeight="false" outlineLevel="0" collapsed="false">
      <c r="I1593" s="2"/>
      <c r="J1593" s="2"/>
    </row>
    <row r="1594" customFormat="false" ht="13.2" hidden="false" customHeight="false" outlineLevel="0" collapsed="false">
      <c r="I1594" s="2"/>
      <c r="J1594" s="2"/>
    </row>
    <row r="1595" customFormat="false" ht="13.2" hidden="false" customHeight="false" outlineLevel="0" collapsed="false">
      <c r="I1595" s="2"/>
      <c r="J1595" s="2"/>
    </row>
    <row r="1596" customFormat="false" ht="13.2" hidden="false" customHeight="false" outlineLevel="0" collapsed="false">
      <c r="I1596" s="2"/>
      <c r="J1596" s="2"/>
    </row>
    <row r="1597" customFormat="false" ht="13.2" hidden="false" customHeight="false" outlineLevel="0" collapsed="false">
      <c r="I1597" s="2"/>
      <c r="J1597" s="2"/>
    </row>
    <row r="1598" customFormat="false" ht="13.2" hidden="false" customHeight="false" outlineLevel="0" collapsed="false">
      <c r="I1598" s="2"/>
      <c r="J1598" s="2"/>
    </row>
    <row r="1599" customFormat="false" ht="13.2" hidden="false" customHeight="false" outlineLevel="0" collapsed="false">
      <c r="I1599" s="2"/>
      <c r="J1599" s="2"/>
    </row>
    <row r="1600" customFormat="false" ht="13.2" hidden="false" customHeight="false" outlineLevel="0" collapsed="false">
      <c r="I1600" s="2"/>
      <c r="J1600" s="2"/>
    </row>
    <row r="1601" customFormat="false" ht="13.2" hidden="false" customHeight="false" outlineLevel="0" collapsed="false">
      <c r="I1601" s="2"/>
      <c r="J1601" s="2"/>
    </row>
    <row r="1602" customFormat="false" ht="13.2" hidden="false" customHeight="false" outlineLevel="0" collapsed="false">
      <c r="I1602" s="2"/>
      <c r="J1602" s="2"/>
    </row>
    <row r="1603" customFormat="false" ht="13.2" hidden="false" customHeight="false" outlineLevel="0" collapsed="false">
      <c r="I1603" s="2"/>
      <c r="J1603" s="2"/>
    </row>
    <row r="1604" customFormat="false" ht="13.2" hidden="false" customHeight="false" outlineLevel="0" collapsed="false">
      <c r="I1604" s="2"/>
      <c r="J1604" s="2"/>
    </row>
    <row r="1605" customFormat="false" ht="13.2" hidden="false" customHeight="false" outlineLevel="0" collapsed="false">
      <c r="I1605" s="2"/>
      <c r="J1605" s="2"/>
    </row>
    <row r="1606" customFormat="false" ht="13.2" hidden="false" customHeight="false" outlineLevel="0" collapsed="false">
      <c r="I1606" s="2"/>
      <c r="J1606" s="2"/>
    </row>
    <row r="1607" customFormat="false" ht="13.2" hidden="false" customHeight="false" outlineLevel="0" collapsed="false">
      <c r="I1607" s="2"/>
      <c r="J1607" s="2"/>
    </row>
    <row r="1608" customFormat="false" ht="13.2" hidden="false" customHeight="false" outlineLevel="0" collapsed="false">
      <c r="I1608" s="2"/>
      <c r="J1608" s="2"/>
    </row>
    <row r="1609" customFormat="false" ht="13.2" hidden="false" customHeight="false" outlineLevel="0" collapsed="false">
      <c r="I1609" s="2"/>
      <c r="J1609" s="2"/>
    </row>
    <row r="1610" customFormat="false" ht="13.2" hidden="false" customHeight="false" outlineLevel="0" collapsed="false">
      <c r="I1610" s="2"/>
      <c r="J1610" s="2"/>
    </row>
    <row r="1611" customFormat="false" ht="13.2" hidden="false" customHeight="false" outlineLevel="0" collapsed="false">
      <c r="I1611" s="2"/>
      <c r="J1611" s="2"/>
    </row>
    <row r="1612" customFormat="false" ht="13.2" hidden="false" customHeight="false" outlineLevel="0" collapsed="false">
      <c r="I1612" s="2"/>
      <c r="J1612" s="2"/>
    </row>
    <row r="1613" customFormat="false" ht="13.2" hidden="false" customHeight="false" outlineLevel="0" collapsed="false">
      <c r="I1613" s="2"/>
      <c r="J1613" s="2"/>
    </row>
    <row r="1614" customFormat="false" ht="13.2" hidden="false" customHeight="false" outlineLevel="0" collapsed="false">
      <c r="I1614" s="2"/>
      <c r="J1614" s="2"/>
    </row>
    <row r="1615" customFormat="false" ht="13.2" hidden="false" customHeight="false" outlineLevel="0" collapsed="false">
      <c r="I1615" s="2"/>
      <c r="J1615" s="2"/>
    </row>
    <row r="1616" customFormat="false" ht="13.2" hidden="false" customHeight="false" outlineLevel="0" collapsed="false">
      <c r="I1616" s="2"/>
      <c r="J1616" s="2"/>
    </row>
    <row r="1617" customFormat="false" ht="13.2" hidden="false" customHeight="false" outlineLevel="0" collapsed="false">
      <c r="I1617" s="2"/>
      <c r="J1617" s="2"/>
    </row>
    <row r="1618" customFormat="false" ht="13.2" hidden="false" customHeight="false" outlineLevel="0" collapsed="false">
      <c r="I1618" s="2"/>
      <c r="J1618" s="2"/>
    </row>
    <row r="1619" customFormat="false" ht="13.2" hidden="false" customHeight="false" outlineLevel="0" collapsed="false">
      <c r="I1619" s="2"/>
      <c r="J1619" s="2"/>
    </row>
    <row r="1620" customFormat="false" ht="13.2" hidden="false" customHeight="false" outlineLevel="0" collapsed="false">
      <c r="I1620" s="2"/>
      <c r="J1620" s="2"/>
    </row>
    <row r="1621" customFormat="false" ht="13.2" hidden="false" customHeight="false" outlineLevel="0" collapsed="false">
      <c r="I1621" s="2"/>
      <c r="J1621" s="2"/>
    </row>
    <row r="1622" customFormat="false" ht="13.2" hidden="false" customHeight="false" outlineLevel="0" collapsed="false">
      <c r="I1622" s="2"/>
      <c r="J1622" s="2"/>
    </row>
    <row r="1623" customFormat="false" ht="13.2" hidden="false" customHeight="false" outlineLevel="0" collapsed="false">
      <c r="I1623" s="2"/>
      <c r="J1623" s="2"/>
    </row>
    <row r="1624" customFormat="false" ht="13.2" hidden="false" customHeight="false" outlineLevel="0" collapsed="false">
      <c r="I1624" s="2"/>
      <c r="J1624" s="2"/>
    </row>
    <row r="1625" customFormat="false" ht="13.2" hidden="false" customHeight="false" outlineLevel="0" collapsed="false">
      <c r="I1625" s="2"/>
      <c r="J1625" s="2"/>
    </row>
    <row r="1626" customFormat="false" ht="13.2" hidden="false" customHeight="false" outlineLevel="0" collapsed="false">
      <c r="I1626" s="2"/>
      <c r="J1626" s="2"/>
    </row>
    <row r="1627" customFormat="false" ht="13.2" hidden="false" customHeight="false" outlineLevel="0" collapsed="false">
      <c r="I1627" s="2"/>
      <c r="J1627" s="2"/>
    </row>
    <row r="1628" customFormat="false" ht="13.2" hidden="false" customHeight="false" outlineLevel="0" collapsed="false">
      <c r="I1628" s="2"/>
      <c r="J1628" s="2"/>
    </row>
    <row r="1629" customFormat="false" ht="13.2" hidden="false" customHeight="false" outlineLevel="0" collapsed="false">
      <c r="I1629" s="2"/>
      <c r="J1629" s="2"/>
    </row>
    <row r="1630" customFormat="false" ht="13.2" hidden="false" customHeight="false" outlineLevel="0" collapsed="false">
      <c r="I1630" s="2"/>
      <c r="J1630" s="2"/>
    </row>
    <row r="1631" customFormat="false" ht="13.2" hidden="false" customHeight="false" outlineLevel="0" collapsed="false">
      <c r="I1631" s="2"/>
      <c r="J1631" s="2"/>
    </row>
    <row r="1632" customFormat="false" ht="13.2" hidden="false" customHeight="false" outlineLevel="0" collapsed="false">
      <c r="I1632" s="2"/>
      <c r="J1632" s="2"/>
    </row>
    <row r="1633" customFormat="false" ht="13.2" hidden="false" customHeight="false" outlineLevel="0" collapsed="false">
      <c r="I1633" s="2"/>
      <c r="J1633" s="2"/>
    </row>
    <row r="1634" customFormat="false" ht="13.2" hidden="false" customHeight="false" outlineLevel="0" collapsed="false">
      <c r="I1634" s="2"/>
      <c r="J1634" s="2"/>
    </row>
    <row r="1635" customFormat="false" ht="13.2" hidden="false" customHeight="false" outlineLevel="0" collapsed="false">
      <c r="I1635" s="2"/>
      <c r="J1635" s="2"/>
    </row>
    <row r="1636" customFormat="false" ht="13.2" hidden="false" customHeight="false" outlineLevel="0" collapsed="false">
      <c r="I1636" s="2"/>
      <c r="J1636" s="2"/>
    </row>
    <row r="1637" customFormat="false" ht="13.2" hidden="false" customHeight="false" outlineLevel="0" collapsed="false">
      <c r="I1637" s="2"/>
      <c r="J1637" s="2"/>
    </row>
    <row r="1638" customFormat="false" ht="13.2" hidden="false" customHeight="false" outlineLevel="0" collapsed="false">
      <c r="I1638" s="2"/>
      <c r="J1638" s="2"/>
    </row>
    <row r="1639" customFormat="false" ht="13.2" hidden="false" customHeight="false" outlineLevel="0" collapsed="false">
      <c r="I1639" s="2"/>
      <c r="J1639" s="2"/>
    </row>
    <row r="1640" customFormat="false" ht="13.2" hidden="false" customHeight="false" outlineLevel="0" collapsed="false">
      <c r="I1640" s="2"/>
      <c r="J1640" s="2"/>
    </row>
    <row r="1641" customFormat="false" ht="13.2" hidden="false" customHeight="false" outlineLevel="0" collapsed="false">
      <c r="I1641" s="2"/>
      <c r="J1641" s="2"/>
    </row>
    <row r="1642" customFormat="false" ht="13.2" hidden="false" customHeight="false" outlineLevel="0" collapsed="false">
      <c r="I1642" s="2"/>
      <c r="J1642" s="2"/>
    </row>
    <row r="1643" customFormat="false" ht="13.2" hidden="false" customHeight="false" outlineLevel="0" collapsed="false">
      <c r="I1643" s="2"/>
      <c r="J1643" s="2"/>
    </row>
    <row r="1644" customFormat="false" ht="13.2" hidden="false" customHeight="false" outlineLevel="0" collapsed="false">
      <c r="I1644" s="2"/>
      <c r="J1644" s="2"/>
    </row>
    <row r="1645" customFormat="false" ht="13.2" hidden="false" customHeight="false" outlineLevel="0" collapsed="false">
      <c r="I1645" s="2"/>
      <c r="J1645" s="2"/>
    </row>
    <row r="1646" customFormat="false" ht="13.2" hidden="false" customHeight="false" outlineLevel="0" collapsed="false">
      <c r="I1646" s="2"/>
      <c r="J1646" s="2"/>
    </row>
    <row r="1647" customFormat="false" ht="13.2" hidden="false" customHeight="false" outlineLevel="0" collapsed="false">
      <c r="I1647" s="2"/>
      <c r="J1647" s="2"/>
    </row>
    <row r="1648" customFormat="false" ht="13.2" hidden="false" customHeight="false" outlineLevel="0" collapsed="false">
      <c r="I1648" s="2"/>
      <c r="J1648" s="2"/>
    </row>
    <row r="1649" customFormat="false" ht="13.2" hidden="false" customHeight="false" outlineLevel="0" collapsed="false">
      <c r="I1649" s="2"/>
      <c r="J1649" s="2"/>
    </row>
    <row r="1650" customFormat="false" ht="13.2" hidden="false" customHeight="false" outlineLevel="0" collapsed="false">
      <c r="I1650" s="2"/>
      <c r="J1650" s="2"/>
    </row>
    <row r="1651" customFormat="false" ht="13.2" hidden="false" customHeight="false" outlineLevel="0" collapsed="false">
      <c r="I1651" s="2"/>
      <c r="J1651" s="2"/>
    </row>
    <row r="1652" customFormat="false" ht="13.2" hidden="false" customHeight="false" outlineLevel="0" collapsed="false">
      <c r="I1652" s="2"/>
      <c r="J1652" s="2"/>
    </row>
    <row r="1653" customFormat="false" ht="13.2" hidden="false" customHeight="false" outlineLevel="0" collapsed="false">
      <c r="I1653" s="2"/>
      <c r="J1653" s="2"/>
    </row>
    <row r="1654" customFormat="false" ht="13.2" hidden="false" customHeight="false" outlineLevel="0" collapsed="false">
      <c r="I1654" s="2"/>
      <c r="J1654" s="2"/>
    </row>
    <row r="1655" customFormat="false" ht="13.2" hidden="false" customHeight="false" outlineLevel="0" collapsed="false">
      <c r="I1655" s="2"/>
      <c r="J1655" s="2"/>
    </row>
    <row r="1656" customFormat="false" ht="13.2" hidden="false" customHeight="false" outlineLevel="0" collapsed="false">
      <c r="I1656" s="2"/>
      <c r="J1656" s="2"/>
    </row>
    <row r="1657" customFormat="false" ht="13.2" hidden="false" customHeight="false" outlineLevel="0" collapsed="false">
      <c r="I1657" s="2"/>
      <c r="J1657" s="2"/>
    </row>
    <row r="1658" customFormat="false" ht="13.2" hidden="false" customHeight="false" outlineLevel="0" collapsed="false">
      <c r="I1658" s="2"/>
      <c r="J1658" s="2"/>
    </row>
    <row r="1659" customFormat="false" ht="13.2" hidden="false" customHeight="false" outlineLevel="0" collapsed="false">
      <c r="I1659" s="2"/>
      <c r="J1659" s="2"/>
    </row>
    <row r="1660" customFormat="false" ht="13.2" hidden="false" customHeight="false" outlineLevel="0" collapsed="false">
      <c r="I1660" s="2"/>
      <c r="J1660" s="2"/>
    </row>
    <row r="1661" customFormat="false" ht="13.2" hidden="false" customHeight="false" outlineLevel="0" collapsed="false">
      <c r="I1661" s="2"/>
      <c r="J1661" s="2"/>
    </row>
    <row r="1662" customFormat="false" ht="13.2" hidden="false" customHeight="false" outlineLevel="0" collapsed="false">
      <c r="I1662" s="2"/>
      <c r="J1662" s="2"/>
    </row>
    <row r="1663" customFormat="false" ht="13.2" hidden="false" customHeight="false" outlineLevel="0" collapsed="false">
      <c r="I1663" s="2"/>
      <c r="J1663" s="2"/>
    </row>
    <row r="1664" customFormat="false" ht="13.2" hidden="false" customHeight="false" outlineLevel="0" collapsed="false">
      <c r="I1664" s="2"/>
      <c r="J1664" s="2"/>
    </row>
    <row r="1665" customFormat="false" ht="13.2" hidden="false" customHeight="false" outlineLevel="0" collapsed="false">
      <c r="I1665" s="2"/>
      <c r="J1665" s="2"/>
    </row>
    <row r="1666" customFormat="false" ht="13.2" hidden="false" customHeight="false" outlineLevel="0" collapsed="false">
      <c r="I1666" s="2"/>
      <c r="J1666" s="2"/>
    </row>
    <row r="1667" customFormat="false" ht="13.2" hidden="false" customHeight="false" outlineLevel="0" collapsed="false">
      <c r="I1667" s="2"/>
      <c r="J1667" s="2"/>
    </row>
    <row r="1668" customFormat="false" ht="13.2" hidden="false" customHeight="false" outlineLevel="0" collapsed="false">
      <c r="I1668" s="2"/>
      <c r="J1668" s="2"/>
    </row>
    <row r="1669" customFormat="false" ht="13.2" hidden="false" customHeight="false" outlineLevel="0" collapsed="false">
      <c r="I1669" s="2"/>
      <c r="J1669" s="2"/>
    </row>
    <row r="1670" customFormat="false" ht="13.2" hidden="false" customHeight="false" outlineLevel="0" collapsed="false">
      <c r="I1670" s="2"/>
      <c r="J1670" s="2"/>
    </row>
    <row r="1671" customFormat="false" ht="13.2" hidden="false" customHeight="false" outlineLevel="0" collapsed="false">
      <c r="I1671" s="2"/>
      <c r="J1671" s="2"/>
    </row>
    <row r="1672" customFormat="false" ht="13.2" hidden="false" customHeight="false" outlineLevel="0" collapsed="false">
      <c r="I1672" s="2"/>
      <c r="J1672" s="2"/>
    </row>
    <row r="1673" customFormat="false" ht="13.2" hidden="false" customHeight="false" outlineLevel="0" collapsed="false">
      <c r="I1673" s="2"/>
      <c r="J1673" s="2"/>
    </row>
    <row r="1674" customFormat="false" ht="13.2" hidden="false" customHeight="false" outlineLevel="0" collapsed="false">
      <c r="I1674" s="2"/>
      <c r="J1674" s="2"/>
    </row>
    <row r="1675" customFormat="false" ht="13.2" hidden="false" customHeight="false" outlineLevel="0" collapsed="false">
      <c r="I1675" s="2"/>
      <c r="J1675" s="2"/>
    </row>
    <row r="1676" customFormat="false" ht="13.2" hidden="false" customHeight="false" outlineLevel="0" collapsed="false">
      <c r="I1676" s="2"/>
      <c r="J1676" s="2"/>
    </row>
    <row r="1677" customFormat="false" ht="13.2" hidden="false" customHeight="false" outlineLevel="0" collapsed="false">
      <c r="I1677" s="2"/>
      <c r="J1677" s="2"/>
    </row>
    <row r="1678" customFormat="false" ht="13.2" hidden="false" customHeight="false" outlineLevel="0" collapsed="false">
      <c r="I1678" s="2"/>
      <c r="J1678" s="2"/>
    </row>
    <row r="1679" customFormat="false" ht="13.2" hidden="false" customHeight="false" outlineLevel="0" collapsed="false">
      <c r="I1679" s="2"/>
      <c r="J1679" s="2"/>
    </row>
    <row r="1680" customFormat="false" ht="13.2" hidden="false" customHeight="false" outlineLevel="0" collapsed="false">
      <c r="I1680" s="2"/>
      <c r="J1680" s="2"/>
    </row>
    <row r="1681" customFormat="false" ht="13.2" hidden="false" customHeight="false" outlineLevel="0" collapsed="false">
      <c r="I1681" s="2"/>
      <c r="J1681" s="2"/>
    </row>
    <row r="1682" customFormat="false" ht="13.2" hidden="false" customHeight="false" outlineLevel="0" collapsed="false">
      <c r="I1682" s="2"/>
      <c r="J1682" s="2"/>
    </row>
    <row r="1683" customFormat="false" ht="13.2" hidden="false" customHeight="false" outlineLevel="0" collapsed="false">
      <c r="I1683" s="2"/>
      <c r="J1683" s="2"/>
    </row>
    <row r="1684" customFormat="false" ht="13.2" hidden="false" customHeight="false" outlineLevel="0" collapsed="false">
      <c r="I1684" s="2"/>
      <c r="J1684" s="2"/>
    </row>
    <row r="1685" customFormat="false" ht="13.2" hidden="false" customHeight="false" outlineLevel="0" collapsed="false">
      <c r="I1685" s="2"/>
      <c r="J1685" s="2"/>
    </row>
    <row r="1686" customFormat="false" ht="13.2" hidden="false" customHeight="false" outlineLevel="0" collapsed="false">
      <c r="I1686" s="2"/>
      <c r="J1686" s="2"/>
    </row>
    <row r="1687" customFormat="false" ht="13.2" hidden="false" customHeight="false" outlineLevel="0" collapsed="false">
      <c r="I1687" s="2"/>
      <c r="J1687" s="2"/>
    </row>
    <row r="1688" customFormat="false" ht="13.2" hidden="false" customHeight="false" outlineLevel="0" collapsed="false">
      <c r="I1688" s="2"/>
      <c r="J1688" s="2"/>
    </row>
    <row r="1689" customFormat="false" ht="13.2" hidden="false" customHeight="false" outlineLevel="0" collapsed="false">
      <c r="I1689" s="2"/>
      <c r="J1689" s="2"/>
    </row>
    <row r="1690" customFormat="false" ht="13.2" hidden="false" customHeight="false" outlineLevel="0" collapsed="false">
      <c r="I1690" s="2"/>
      <c r="J1690" s="2"/>
    </row>
    <row r="1691" customFormat="false" ht="13.2" hidden="false" customHeight="false" outlineLevel="0" collapsed="false">
      <c r="I1691" s="2"/>
      <c r="J1691" s="2"/>
    </row>
    <row r="1692" customFormat="false" ht="13.2" hidden="false" customHeight="false" outlineLevel="0" collapsed="false">
      <c r="I1692" s="2"/>
      <c r="J1692" s="2"/>
    </row>
    <row r="1693" customFormat="false" ht="13.2" hidden="false" customHeight="false" outlineLevel="0" collapsed="false">
      <c r="I1693" s="2"/>
      <c r="J1693" s="2"/>
    </row>
    <row r="1694" customFormat="false" ht="13.2" hidden="false" customHeight="false" outlineLevel="0" collapsed="false">
      <c r="I1694" s="2"/>
      <c r="J1694" s="2"/>
    </row>
    <row r="1695" customFormat="false" ht="13.2" hidden="false" customHeight="false" outlineLevel="0" collapsed="false">
      <c r="I1695" s="2"/>
      <c r="J1695" s="2"/>
    </row>
    <row r="1696" customFormat="false" ht="13.2" hidden="false" customHeight="false" outlineLevel="0" collapsed="false">
      <c r="I1696" s="2"/>
      <c r="J1696" s="2"/>
    </row>
    <row r="1697" customFormat="false" ht="13.2" hidden="false" customHeight="false" outlineLevel="0" collapsed="false">
      <c r="I1697" s="2"/>
      <c r="J1697" s="2"/>
    </row>
    <row r="1698" customFormat="false" ht="13.2" hidden="false" customHeight="false" outlineLevel="0" collapsed="false">
      <c r="I1698" s="2"/>
      <c r="J1698" s="2"/>
    </row>
    <row r="1699" customFormat="false" ht="13.2" hidden="false" customHeight="false" outlineLevel="0" collapsed="false">
      <c r="I1699" s="2"/>
      <c r="J1699" s="2"/>
    </row>
    <row r="1700" customFormat="false" ht="13.2" hidden="false" customHeight="false" outlineLevel="0" collapsed="false">
      <c r="I1700" s="2"/>
      <c r="J1700" s="2"/>
    </row>
    <row r="1701" customFormat="false" ht="13.2" hidden="false" customHeight="false" outlineLevel="0" collapsed="false">
      <c r="I1701" s="2"/>
      <c r="J1701" s="2"/>
    </row>
    <row r="1702" customFormat="false" ht="13.2" hidden="false" customHeight="false" outlineLevel="0" collapsed="false">
      <c r="I1702" s="2"/>
      <c r="J1702" s="2"/>
    </row>
    <row r="1703" customFormat="false" ht="13.2" hidden="false" customHeight="false" outlineLevel="0" collapsed="false">
      <c r="I1703" s="2"/>
      <c r="J1703" s="2"/>
    </row>
    <row r="1704" customFormat="false" ht="13.2" hidden="false" customHeight="false" outlineLevel="0" collapsed="false">
      <c r="I1704" s="2"/>
      <c r="J1704" s="2"/>
    </row>
    <row r="1705" customFormat="false" ht="13.2" hidden="false" customHeight="false" outlineLevel="0" collapsed="false">
      <c r="I1705" s="2"/>
      <c r="J1705" s="2"/>
    </row>
    <row r="1706" customFormat="false" ht="13.2" hidden="false" customHeight="false" outlineLevel="0" collapsed="false">
      <c r="I1706" s="2"/>
      <c r="J1706" s="2"/>
    </row>
    <row r="1707" customFormat="false" ht="13.2" hidden="false" customHeight="false" outlineLevel="0" collapsed="false">
      <c r="I1707" s="2"/>
      <c r="J1707" s="2"/>
    </row>
    <row r="1708" customFormat="false" ht="13.2" hidden="false" customHeight="false" outlineLevel="0" collapsed="false">
      <c r="I1708" s="2"/>
      <c r="J1708" s="2"/>
    </row>
    <row r="1709" customFormat="false" ht="13.2" hidden="false" customHeight="false" outlineLevel="0" collapsed="false">
      <c r="I1709" s="2"/>
      <c r="J1709" s="2"/>
    </row>
    <row r="1710" customFormat="false" ht="13.2" hidden="false" customHeight="false" outlineLevel="0" collapsed="false">
      <c r="I1710" s="2"/>
      <c r="J1710" s="2"/>
    </row>
    <row r="1711" customFormat="false" ht="13.2" hidden="false" customHeight="false" outlineLevel="0" collapsed="false">
      <c r="I1711" s="2"/>
      <c r="J1711" s="2"/>
    </row>
    <row r="1712" customFormat="false" ht="13.2" hidden="false" customHeight="false" outlineLevel="0" collapsed="false">
      <c r="I1712" s="2"/>
      <c r="J1712" s="2"/>
    </row>
    <row r="1713" customFormat="false" ht="13.2" hidden="false" customHeight="false" outlineLevel="0" collapsed="false">
      <c r="I1713" s="2"/>
      <c r="J1713" s="2"/>
    </row>
    <row r="1714" customFormat="false" ht="13.2" hidden="false" customHeight="false" outlineLevel="0" collapsed="false">
      <c r="I1714" s="2"/>
      <c r="J1714" s="2"/>
    </row>
    <row r="1715" customFormat="false" ht="13.2" hidden="false" customHeight="false" outlineLevel="0" collapsed="false">
      <c r="I1715" s="2"/>
      <c r="J1715" s="2"/>
    </row>
    <row r="1716" customFormat="false" ht="13.2" hidden="false" customHeight="false" outlineLevel="0" collapsed="false">
      <c r="I1716" s="2"/>
      <c r="J1716" s="2"/>
    </row>
    <row r="1717" customFormat="false" ht="13.2" hidden="false" customHeight="false" outlineLevel="0" collapsed="false">
      <c r="I1717" s="2"/>
      <c r="J1717" s="2"/>
    </row>
    <row r="1718" customFormat="false" ht="13.2" hidden="false" customHeight="false" outlineLevel="0" collapsed="false">
      <c r="I1718" s="2"/>
      <c r="J1718" s="2"/>
    </row>
    <row r="1719" customFormat="false" ht="13.2" hidden="false" customHeight="false" outlineLevel="0" collapsed="false">
      <c r="I1719" s="2"/>
      <c r="J1719" s="2"/>
    </row>
    <row r="1720" customFormat="false" ht="13.2" hidden="false" customHeight="false" outlineLevel="0" collapsed="false">
      <c r="I1720" s="2"/>
      <c r="J1720" s="2"/>
    </row>
    <row r="1721" customFormat="false" ht="13.2" hidden="false" customHeight="false" outlineLevel="0" collapsed="false">
      <c r="I1721" s="2"/>
      <c r="J1721" s="2"/>
    </row>
    <row r="1722" customFormat="false" ht="13.2" hidden="false" customHeight="false" outlineLevel="0" collapsed="false">
      <c r="I1722" s="2"/>
      <c r="J1722" s="2"/>
    </row>
    <row r="1723" customFormat="false" ht="13.2" hidden="false" customHeight="false" outlineLevel="0" collapsed="false">
      <c r="I1723" s="2"/>
      <c r="J1723" s="2"/>
    </row>
    <row r="1724" customFormat="false" ht="13.2" hidden="false" customHeight="false" outlineLevel="0" collapsed="false">
      <c r="I1724" s="2"/>
      <c r="J1724" s="2"/>
    </row>
    <row r="1725" customFormat="false" ht="13.2" hidden="false" customHeight="false" outlineLevel="0" collapsed="false">
      <c r="I1725" s="2"/>
      <c r="J1725" s="2"/>
    </row>
    <row r="1726" customFormat="false" ht="13.2" hidden="false" customHeight="false" outlineLevel="0" collapsed="false">
      <c r="I1726" s="2"/>
      <c r="J1726" s="2"/>
    </row>
    <row r="1727" customFormat="false" ht="13.2" hidden="false" customHeight="false" outlineLevel="0" collapsed="false">
      <c r="I1727" s="2"/>
      <c r="J1727" s="2"/>
    </row>
    <row r="1728" customFormat="false" ht="13.2" hidden="false" customHeight="false" outlineLevel="0" collapsed="false">
      <c r="I1728" s="2"/>
      <c r="J1728" s="2"/>
    </row>
    <row r="1729" customFormat="false" ht="13.2" hidden="false" customHeight="false" outlineLevel="0" collapsed="false">
      <c r="I1729" s="2"/>
      <c r="J1729" s="2"/>
    </row>
    <row r="1730" customFormat="false" ht="13.2" hidden="false" customHeight="false" outlineLevel="0" collapsed="false">
      <c r="I1730" s="2"/>
      <c r="J1730" s="2"/>
    </row>
    <row r="1731" customFormat="false" ht="13.2" hidden="false" customHeight="false" outlineLevel="0" collapsed="false">
      <c r="I1731" s="2"/>
      <c r="J1731" s="2"/>
    </row>
    <row r="1732" customFormat="false" ht="13.2" hidden="false" customHeight="false" outlineLevel="0" collapsed="false">
      <c r="I1732" s="2"/>
      <c r="J1732" s="2"/>
    </row>
    <row r="1733" customFormat="false" ht="13.2" hidden="false" customHeight="false" outlineLevel="0" collapsed="false">
      <c r="I1733" s="2"/>
      <c r="J1733" s="2"/>
    </row>
    <row r="1734" customFormat="false" ht="13.2" hidden="false" customHeight="false" outlineLevel="0" collapsed="false">
      <c r="I1734" s="2"/>
      <c r="J1734" s="2"/>
    </row>
    <row r="1735" customFormat="false" ht="13.2" hidden="false" customHeight="false" outlineLevel="0" collapsed="false">
      <c r="I1735" s="2"/>
      <c r="J1735" s="2"/>
    </row>
    <row r="1736" customFormat="false" ht="13.2" hidden="false" customHeight="false" outlineLevel="0" collapsed="false">
      <c r="I1736" s="2"/>
      <c r="J1736" s="2"/>
    </row>
    <row r="1737" customFormat="false" ht="13.2" hidden="false" customHeight="false" outlineLevel="0" collapsed="false">
      <c r="I1737" s="2"/>
      <c r="J1737" s="2"/>
    </row>
    <row r="1738" customFormat="false" ht="13.2" hidden="false" customHeight="false" outlineLevel="0" collapsed="false">
      <c r="I1738" s="2"/>
      <c r="J1738" s="2"/>
    </row>
    <row r="1739" customFormat="false" ht="13.2" hidden="false" customHeight="false" outlineLevel="0" collapsed="false">
      <c r="I1739" s="2"/>
      <c r="J1739" s="2"/>
    </row>
    <row r="1740" customFormat="false" ht="13.2" hidden="false" customHeight="false" outlineLevel="0" collapsed="false">
      <c r="I1740" s="2"/>
      <c r="J1740" s="2"/>
    </row>
    <row r="1741" customFormat="false" ht="13.2" hidden="false" customHeight="false" outlineLevel="0" collapsed="false">
      <c r="I1741" s="2"/>
      <c r="J1741" s="2"/>
    </row>
    <row r="1742" customFormat="false" ht="13.2" hidden="false" customHeight="false" outlineLevel="0" collapsed="false">
      <c r="I1742" s="2"/>
      <c r="J1742" s="2"/>
    </row>
    <row r="1743" customFormat="false" ht="13.2" hidden="false" customHeight="false" outlineLevel="0" collapsed="false">
      <c r="I1743" s="2"/>
      <c r="J1743" s="2"/>
    </row>
    <row r="1744" customFormat="false" ht="13.2" hidden="false" customHeight="false" outlineLevel="0" collapsed="false">
      <c r="I1744" s="2"/>
      <c r="J1744" s="2"/>
    </row>
    <row r="1745" customFormat="false" ht="13.2" hidden="false" customHeight="false" outlineLevel="0" collapsed="false">
      <c r="I1745" s="2"/>
      <c r="J1745" s="2"/>
    </row>
  </sheetData>
  <mergeCells count="94">
    <mergeCell ref="A1:Q1"/>
    <mergeCell ref="BC1:BS1"/>
    <mergeCell ref="A2:Q2"/>
    <mergeCell ref="BC2:BS2"/>
    <mergeCell ref="A4:Q4"/>
    <mergeCell ref="BC4:BS4"/>
    <mergeCell ref="A5:Q5"/>
    <mergeCell ref="BC5:BS5"/>
    <mergeCell ref="A7:Q7"/>
    <mergeCell ref="BC7:BS7"/>
    <mergeCell ref="A48:Q48"/>
    <mergeCell ref="BC48:BS48"/>
    <mergeCell ref="A49:Q49"/>
    <mergeCell ref="BC49:BS49"/>
    <mergeCell ref="A51:Q51"/>
    <mergeCell ref="BC51:BS51"/>
    <mergeCell ref="A91:Q91"/>
    <mergeCell ref="BC91:BS91"/>
    <mergeCell ref="A92:Q92"/>
    <mergeCell ref="BC92:BS92"/>
    <mergeCell ref="A94:Q94"/>
    <mergeCell ref="BC94:BS94"/>
    <mergeCell ref="A137:Q137"/>
    <mergeCell ref="BC137:BS137"/>
    <mergeCell ref="A138:Q138"/>
    <mergeCell ref="BC138:BS138"/>
    <mergeCell ref="A140:Q140"/>
    <mergeCell ref="BC140:BS140"/>
    <mergeCell ref="A180:Q180"/>
    <mergeCell ref="BC180:BS180"/>
    <mergeCell ref="A181:Q181"/>
    <mergeCell ref="BC181:BS181"/>
    <mergeCell ref="A182:Q182"/>
    <mergeCell ref="BC182:BS182"/>
    <mergeCell ref="A223:Q223"/>
    <mergeCell ref="BC223:BS223"/>
    <mergeCell ref="A224:Q224"/>
    <mergeCell ref="BC224:BS224"/>
    <mergeCell ref="A226:Q226"/>
    <mergeCell ref="BC226:BS226"/>
    <mergeCell ref="A267:Q267"/>
    <mergeCell ref="BC267:BS267"/>
    <mergeCell ref="A268:Q268"/>
    <mergeCell ref="BC268:BS268"/>
    <mergeCell ref="A270:Q270"/>
    <mergeCell ref="BC270:BS270"/>
    <mergeCell ref="A311:Q311"/>
    <mergeCell ref="BC311:BS311"/>
    <mergeCell ref="A312:Q312"/>
    <mergeCell ref="BC312:BS312"/>
    <mergeCell ref="A314:Q314"/>
    <mergeCell ref="BC314:BS314"/>
    <mergeCell ref="A355:Q355"/>
    <mergeCell ref="BC355:BS355"/>
    <mergeCell ref="A356:Q356"/>
    <mergeCell ref="BC356:BS356"/>
    <mergeCell ref="A358:Q358"/>
    <mergeCell ref="BC358:BS358"/>
    <mergeCell ref="A399:Q399"/>
    <mergeCell ref="BC399:BS399"/>
    <mergeCell ref="A400:Q400"/>
    <mergeCell ref="BC400:BS400"/>
    <mergeCell ref="A401:Q401"/>
    <mergeCell ref="BC401:BS401"/>
    <mergeCell ref="A443:Q443"/>
    <mergeCell ref="BC443:BS443"/>
    <mergeCell ref="A444:Q444"/>
    <mergeCell ref="BC444:BS444"/>
    <mergeCell ref="A446:Q446"/>
    <mergeCell ref="BC446:BS446"/>
    <mergeCell ref="A487:Q487"/>
    <mergeCell ref="BC487:BS487"/>
    <mergeCell ref="A488:Q488"/>
    <mergeCell ref="BC488:BS488"/>
    <mergeCell ref="A490:Q490"/>
    <mergeCell ref="BC490:BS490"/>
    <mergeCell ref="A531:Q531"/>
    <mergeCell ref="BC531:BS531"/>
    <mergeCell ref="A532:Q532"/>
    <mergeCell ref="BC532:BS532"/>
    <mergeCell ref="A534:Q534"/>
    <mergeCell ref="BC534:BS534"/>
    <mergeCell ref="A575:Q575"/>
    <mergeCell ref="BC575:BS575"/>
    <mergeCell ref="A576:Q576"/>
    <mergeCell ref="BC576:BS576"/>
    <mergeCell ref="A578:Q578"/>
    <mergeCell ref="BC578:BS578"/>
    <mergeCell ref="A619:Q619"/>
    <mergeCell ref="BC619:BS619"/>
    <mergeCell ref="A620:Q620"/>
    <mergeCell ref="BC620:BS620"/>
    <mergeCell ref="A622:Q622"/>
    <mergeCell ref="BC622:BS62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47" man="true" max="16383" min="0"/>
    <brk id="90" man="true" max="16383" min="0"/>
    <brk id="135" man="true" max="16383" min="0"/>
    <brk id="179" man="true" max="16383" min="0"/>
    <brk id="222" man="true" max="16383" min="0"/>
    <brk id="266" man="true" max="16383" min="0"/>
    <brk id="310" man="true" max="16383" min="0"/>
    <brk id="354" man="true" max="16383" min="0"/>
    <brk id="398" man="true" max="16383" min="0"/>
    <brk id="442" man="true" max="16383" min="0"/>
    <brk id="486" man="true" max="16383" min="0"/>
    <brk id="530" man="true" max="16383" min="0"/>
    <brk id="574" man="true" max="16383" min="0"/>
    <brk id="618" man="true" max="16383" min="0"/>
  </rowBreaks>
  <colBreaks count="1" manualBreakCount="1">
    <brk id="4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G43" activeCellId="0" sqref="G43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14.55"/>
    <col collapsed="false" customWidth="true" hidden="false" outlineLevel="0" max="4" min="4" style="0" width="12.66"/>
    <col collapsed="false" customWidth="true" hidden="false" outlineLevel="0" max="5" min="5" style="0" width="14.33"/>
    <col collapsed="false" customWidth="true" hidden="false" outlineLevel="0" max="6" min="6" style="0" width="13.1"/>
    <col collapsed="false" customWidth="true" hidden="false" outlineLevel="0" max="10" min="10" style="737" width="11.43"/>
    <col collapsed="false" customWidth="true" hidden="false" outlineLevel="0" max="11" min="11" style="0" width="10.32"/>
    <col collapsed="false" customWidth="true" hidden="false" outlineLevel="0" max="12" min="12" style="0" width="10.1"/>
    <col collapsed="false" customWidth="true" hidden="false" outlineLevel="0" max="13" min="13" style="5" width="11.43"/>
    <col collapsed="false" customWidth="true" hidden="false" outlineLevel="0" max="14" min="14" style="738" width="11.43"/>
    <col collapsed="false" customWidth="true" hidden="false" outlineLevel="0" max="15" min="15" style="738" width="12.32"/>
    <col collapsed="false" customWidth="true" hidden="false" outlineLevel="0" max="16" min="16" style="738" width="11.32"/>
    <col collapsed="false" customWidth="true" hidden="false" outlineLevel="0" max="17" min="17" style="738" width="11.66"/>
    <col collapsed="false" customWidth="true" hidden="true" outlineLevel="0" max="18" min="18" style="0" width="1.43"/>
    <col collapsed="false" customWidth="true" hidden="true" outlineLevel="0" max="19" min="19" style="0" width="11.32"/>
    <col collapsed="false" customWidth="true" hidden="true" outlineLevel="0" max="20" min="20" style="0" width="10.66"/>
    <col collapsed="false" customWidth="true" hidden="true" outlineLevel="0" max="23" min="21" style="0" width="11.43"/>
    <col collapsed="false" customWidth="true" hidden="false" outlineLevel="0" max="24" min="24" style="0" width="8.33"/>
    <col collapsed="false" customWidth="true" hidden="false" outlineLevel="0" max="29" min="29" style="0" width="13.99"/>
    <col collapsed="false" customWidth="true" hidden="false" outlineLevel="0" max="32" min="32" style="0" width="13.43"/>
    <col collapsed="false" customWidth="true" hidden="false" outlineLevel="0" max="33" min="33" style="0" width="11.99"/>
    <col collapsed="false" customWidth="true" hidden="false" outlineLevel="0" max="34" min="34" style="0" width="12.99"/>
    <col collapsed="false" customWidth="true" hidden="false" outlineLevel="0" max="35" min="35" style="0" width="13.87"/>
    <col collapsed="false" customWidth="true" hidden="false" outlineLevel="0" max="36" min="36" style="0" width="13.33"/>
    <col collapsed="false" customWidth="true" hidden="false" outlineLevel="0" max="37" min="37" style="0" width="11.55"/>
    <col collapsed="false" customWidth="true" hidden="false" outlineLevel="0" max="38" min="38" style="0" width="12.55"/>
    <col collapsed="false" customWidth="true" hidden="false" outlineLevel="0" max="39" min="39" style="0" width="12.88"/>
    <col collapsed="false" customWidth="true" hidden="false" outlineLevel="0" max="41" min="40" style="0" width="14.33"/>
  </cols>
  <sheetData>
    <row r="1" customFormat="false" ht="16.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739"/>
      <c r="S1" s="7"/>
      <c r="T1" s="7"/>
      <c r="U1" s="8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</row>
    <row r="2" customFormat="false" ht="16.2" hidden="false" customHeight="false" outlineLevel="0" collapsed="false">
      <c r="A2" s="740" t="s">
        <v>1</v>
      </c>
      <c r="B2" s="740"/>
      <c r="C2" s="740"/>
      <c r="D2" s="740"/>
      <c r="E2" s="740"/>
      <c r="F2" s="740"/>
      <c r="G2" s="740"/>
      <c r="H2" s="740"/>
      <c r="I2" s="740"/>
      <c r="J2" s="740"/>
      <c r="K2" s="740"/>
      <c r="L2" s="740"/>
      <c r="M2" s="740"/>
      <c r="N2" s="740"/>
      <c r="O2" s="740"/>
      <c r="P2" s="740"/>
      <c r="Q2" s="740"/>
      <c r="R2" s="741"/>
      <c r="S2" s="8"/>
      <c r="T2" s="8"/>
      <c r="U2" s="8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</row>
    <row r="3" customFormat="false" ht="16.2" hidden="false" customHeight="false" outlineLevel="0" collapsed="false">
      <c r="A3" s="12"/>
      <c r="B3" s="12"/>
      <c r="C3" s="12"/>
      <c r="D3" s="12"/>
      <c r="E3" s="12"/>
      <c r="F3" s="12"/>
      <c r="G3" s="14"/>
      <c r="H3" s="14"/>
      <c r="I3" s="14"/>
      <c r="J3" s="14"/>
      <c r="K3" s="14"/>
      <c r="L3" s="14"/>
      <c r="M3" s="15"/>
      <c r="N3" s="742"/>
      <c r="O3" s="743"/>
      <c r="P3" s="743"/>
      <c r="Q3" s="743"/>
      <c r="R3" s="741"/>
      <c r="S3" s="8"/>
      <c r="T3" s="8"/>
      <c r="U3" s="8"/>
      <c r="Y3" s="16"/>
      <c r="Z3" s="16"/>
      <c r="AA3" s="16"/>
      <c r="AB3" s="17"/>
      <c r="AC3" s="17"/>
      <c r="AD3" s="17"/>
      <c r="AE3" s="8"/>
      <c r="AF3" s="8"/>
      <c r="AG3" s="8"/>
      <c r="AH3" s="8"/>
      <c r="AI3" s="8"/>
      <c r="AJ3" s="8"/>
      <c r="AK3" s="8"/>
      <c r="AL3" s="18"/>
      <c r="AM3" s="8"/>
      <c r="AN3" s="8"/>
      <c r="AO3" s="8"/>
    </row>
    <row r="4" customFormat="false" ht="16.2" hidden="false" customHeight="false" outlineLevel="0" collapsed="false">
      <c r="A4" s="10" t="s">
        <v>129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744"/>
      <c r="S4" s="19"/>
      <c r="T4" s="19"/>
      <c r="U4" s="19"/>
      <c r="Y4" s="745"/>
      <c r="Z4" s="745"/>
      <c r="AA4" s="745"/>
      <c r="AB4" s="745"/>
      <c r="AC4" s="745"/>
      <c r="AD4" s="745"/>
      <c r="AE4" s="745"/>
      <c r="AF4" s="745"/>
      <c r="AG4" s="745"/>
      <c r="AH4" s="745"/>
      <c r="AI4" s="745"/>
      <c r="AJ4" s="745"/>
      <c r="AK4" s="745"/>
      <c r="AL4" s="745"/>
      <c r="AM4" s="745"/>
      <c r="AN4" s="745"/>
      <c r="AO4" s="745"/>
    </row>
    <row r="5" customFormat="false" ht="15.6" hidden="false" customHeight="true" outlineLevel="0" collapsed="false">
      <c r="A5" s="21"/>
      <c r="B5" s="22"/>
      <c r="C5" s="22"/>
      <c r="D5" s="23"/>
      <c r="E5" s="23"/>
      <c r="F5" s="23"/>
      <c r="G5" s="23"/>
      <c r="H5" s="23"/>
      <c r="I5" s="23"/>
      <c r="J5" s="23"/>
      <c r="K5" s="22"/>
      <c r="L5" s="22"/>
      <c r="M5" s="24"/>
      <c r="N5" s="746"/>
      <c r="O5" s="746"/>
      <c r="P5" s="746"/>
      <c r="Q5" s="746"/>
      <c r="R5" s="741"/>
      <c r="S5" s="19"/>
      <c r="T5" s="19"/>
      <c r="U5" s="19"/>
      <c r="Y5" s="18"/>
      <c r="Z5" s="8"/>
      <c r="AA5" s="8"/>
      <c r="AB5" s="25"/>
      <c r="AC5" s="25"/>
      <c r="AD5" s="25"/>
      <c r="AE5" s="19"/>
      <c r="AF5" s="19"/>
      <c r="AG5" s="19"/>
      <c r="AH5" s="19"/>
      <c r="AI5" s="8"/>
      <c r="AJ5" s="8"/>
      <c r="AK5" s="8"/>
      <c r="AL5" s="8"/>
      <c r="AM5" s="8"/>
      <c r="AN5" s="8"/>
      <c r="AO5" s="8"/>
    </row>
    <row r="6" customFormat="false" ht="16.9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747"/>
      <c r="S6" s="19"/>
      <c r="T6" s="19"/>
      <c r="U6" s="19"/>
      <c r="Y6" s="748"/>
      <c r="Z6" s="748"/>
      <c r="AA6" s="748"/>
      <c r="AB6" s="748"/>
      <c r="AC6" s="748"/>
      <c r="AD6" s="748"/>
      <c r="AE6" s="748"/>
      <c r="AF6" s="748"/>
      <c r="AG6" s="748"/>
      <c r="AH6" s="748"/>
      <c r="AI6" s="748"/>
      <c r="AJ6" s="748"/>
      <c r="AK6" s="748"/>
      <c r="AL6" s="748"/>
      <c r="AM6" s="748"/>
      <c r="AN6" s="748"/>
      <c r="AO6" s="748"/>
    </row>
    <row r="7" customFormat="false" ht="17.25" hidden="false" customHeight="true" outlineLevel="0" collapsed="false">
      <c r="A7" s="749" t="s">
        <v>5</v>
      </c>
      <c r="B7" s="750"/>
      <c r="C7" s="750"/>
      <c r="D7" s="750"/>
      <c r="E7" s="750"/>
      <c r="F7" s="32"/>
      <c r="G7" s="32"/>
      <c r="H7" s="750"/>
      <c r="I7" s="750"/>
      <c r="J7" s="29"/>
      <c r="K7" s="24"/>
      <c r="L7" s="751"/>
      <c r="M7" s="32"/>
      <c r="N7" s="752"/>
      <c r="O7" s="753"/>
      <c r="P7" s="752"/>
      <c r="Q7" s="753"/>
      <c r="R7" s="741"/>
      <c r="S7" s="8"/>
      <c r="T7" s="8"/>
      <c r="U7" s="8"/>
      <c r="Y7" s="33"/>
      <c r="Z7" s="34"/>
      <c r="AA7" s="34"/>
      <c r="AB7" s="35"/>
      <c r="AC7" s="35"/>
      <c r="AD7" s="35"/>
      <c r="AE7" s="35"/>
      <c r="AF7" s="35"/>
      <c r="AG7" s="35"/>
      <c r="AH7" s="35"/>
      <c r="AI7" s="36"/>
      <c r="AJ7" s="37"/>
      <c r="AK7" s="34"/>
      <c r="AL7" s="34"/>
      <c r="AM7" s="34"/>
      <c r="AN7" s="34"/>
      <c r="AO7" s="34"/>
    </row>
    <row r="8" customFormat="false" ht="13.2" hidden="false" customHeight="false" outlineLevel="0" collapsed="false">
      <c r="A8" s="38"/>
      <c r="B8" s="39"/>
      <c r="C8" s="39"/>
      <c r="D8" s="40" t="s">
        <v>6</v>
      </c>
      <c r="E8" s="41" t="s">
        <v>6</v>
      </c>
      <c r="F8" s="39"/>
      <c r="G8" s="39"/>
      <c r="H8" s="39"/>
      <c r="I8" s="39"/>
      <c r="J8" s="39"/>
      <c r="K8" s="39"/>
      <c r="L8" s="754"/>
      <c r="M8" s="755"/>
      <c r="N8" s="756"/>
      <c r="O8" s="756"/>
      <c r="P8" s="756"/>
      <c r="Q8" s="757"/>
      <c r="R8" s="8" t="s">
        <v>130</v>
      </c>
      <c r="S8" s="8"/>
      <c r="T8" s="8"/>
      <c r="U8" s="8"/>
      <c r="Y8" s="34"/>
      <c r="Z8" s="34"/>
      <c r="AA8" s="34"/>
      <c r="AB8" s="45"/>
      <c r="AC8" s="46"/>
      <c r="AD8" s="35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</row>
    <row r="9" customFormat="false" ht="13.2" hidden="false" customHeight="false" outlineLevel="0" collapsed="false">
      <c r="A9" s="47" t="s">
        <v>7</v>
      </c>
      <c r="B9" s="48" t="s">
        <v>8</v>
      </c>
      <c r="C9" s="48" t="s">
        <v>9</v>
      </c>
      <c r="D9" s="48" t="s">
        <v>10</v>
      </c>
      <c r="E9" s="48" t="s">
        <v>10</v>
      </c>
      <c r="F9" s="758" t="s">
        <v>11</v>
      </c>
      <c r="G9" s="758" t="s">
        <v>12</v>
      </c>
      <c r="H9" s="758" t="s">
        <v>13</v>
      </c>
      <c r="I9" s="758" t="s">
        <v>14</v>
      </c>
      <c r="J9" s="758" t="s">
        <v>15</v>
      </c>
      <c r="K9" s="758" t="s">
        <v>16</v>
      </c>
      <c r="L9" s="759" t="s">
        <v>17</v>
      </c>
      <c r="M9" s="760" t="s">
        <v>18</v>
      </c>
      <c r="N9" s="761" t="s">
        <v>19</v>
      </c>
      <c r="O9" s="761" t="s">
        <v>20</v>
      </c>
      <c r="P9" s="761" t="s">
        <v>21</v>
      </c>
      <c r="Q9" s="762" t="s">
        <v>22</v>
      </c>
      <c r="R9" s="44"/>
      <c r="S9" s="44"/>
      <c r="T9" s="44"/>
      <c r="U9" s="44"/>
      <c r="Y9" s="51"/>
      <c r="Z9" s="51"/>
      <c r="AA9" s="51"/>
      <c r="AB9" s="46"/>
      <c r="AC9" s="46"/>
      <c r="AD9" s="52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</row>
    <row r="10" customFormat="false" ht="13.8" hidden="false" customHeight="false" outlineLevel="0" collapsed="false">
      <c r="A10" s="54"/>
      <c r="B10" s="55"/>
      <c r="C10" s="55"/>
      <c r="D10" s="56" t="s">
        <v>23</v>
      </c>
      <c r="E10" s="57" t="s">
        <v>24</v>
      </c>
      <c r="F10" s="55"/>
      <c r="G10" s="55"/>
      <c r="H10" s="55"/>
      <c r="I10" s="55"/>
      <c r="J10" s="55"/>
      <c r="K10" s="55"/>
      <c r="L10" s="763"/>
      <c r="M10" s="764"/>
      <c r="N10" s="765"/>
      <c r="O10" s="765"/>
      <c r="P10" s="765"/>
      <c r="Q10" s="766"/>
      <c r="R10" s="8"/>
      <c r="S10" s="8"/>
      <c r="T10" s="8"/>
      <c r="U10" s="8"/>
      <c r="Y10" s="34"/>
      <c r="Z10" s="34"/>
      <c r="AA10" s="34"/>
      <c r="AB10" s="45"/>
      <c r="AC10" s="46"/>
      <c r="AD10" s="35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</row>
    <row r="11" customFormat="false" ht="13.2" hidden="false" customHeight="false" outlineLevel="0" collapsed="false">
      <c r="A11" s="61"/>
      <c r="B11" s="62" t="s">
        <v>26</v>
      </c>
      <c r="C11" s="88" t="s">
        <v>27</v>
      </c>
      <c r="D11" s="64" t="n">
        <f aca="false">SUM(D55+D275+D451)</f>
        <v>110000</v>
      </c>
      <c r="E11" s="172"/>
      <c r="F11" s="172"/>
      <c r="G11" s="767"/>
      <c r="H11" s="767"/>
      <c r="I11" s="767"/>
      <c r="J11" s="767"/>
      <c r="K11" s="767"/>
      <c r="L11" s="767"/>
      <c r="M11" s="768"/>
      <c r="N11" s="769"/>
      <c r="O11" s="769"/>
      <c r="P11" s="769"/>
      <c r="Q11" s="770"/>
      <c r="R11" s="71"/>
      <c r="S11" s="71"/>
      <c r="T11" s="71"/>
      <c r="U11" s="71"/>
      <c r="V11" s="72"/>
      <c r="W11" s="72"/>
      <c r="Y11" s="36"/>
      <c r="Z11" s="73"/>
      <c r="AA11" s="73"/>
      <c r="AB11" s="72"/>
      <c r="AC11" s="72"/>
      <c r="AD11" s="72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</row>
    <row r="12" customFormat="false" ht="15.6" hidden="false" customHeight="false" outlineLevel="0" collapsed="false">
      <c r="A12" s="77"/>
      <c r="B12" s="78" t="s">
        <v>37</v>
      </c>
      <c r="C12" s="78" t="s">
        <v>38</v>
      </c>
      <c r="D12" s="64" t="n">
        <f aca="false">SUM(D56+D276+D452)</f>
        <v>0</v>
      </c>
      <c r="E12" s="80" t="n">
        <f aca="false">SUM(F12:Q12)</f>
        <v>133242</v>
      </c>
      <c r="F12" s="771" t="n">
        <f aca="false">SUM(F56+F276+F452)</f>
        <v>14293</v>
      </c>
      <c r="G12" s="771" t="n">
        <f aca="false">SUM(G56+G276+G452)</f>
        <v>14293</v>
      </c>
      <c r="H12" s="771" t="n">
        <f aca="false">SUM(H56+H276+H452)</f>
        <v>7745</v>
      </c>
      <c r="I12" s="771" t="n">
        <f aca="false">SUM(I56+I276+I452)</f>
        <v>1228</v>
      </c>
      <c r="J12" s="771" t="n">
        <f aca="false">SUM(J56+J276+J452)</f>
        <v>3394</v>
      </c>
      <c r="K12" s="771" t="n">
        <f aca="false">SUM(K56+K276+K452)</f>
        <v>8380</v>
      </c>
      <c r="L12" s="771" t="n">
        <f aca="false">SUM(L56+L276+L452)</f>
        <v>13970</v>
      </c>
      <c r="M12" s="772" t="n">
        <f aca="false">SUM(M56+M276+M452)</f>
        <v>11350</v>
      </c>
      <c r="N12" s="773" t="n">
        <f aca="false">SUM(N56+N276+N452)</f>
        <v>11357</v>
      </c>
      <c r="O12" s="773" t="n">
        <f aca="false">SUM(O56+O276+O452)</f>
        <v>15515</v>
      </c>
      <c r="P12" s="773" t="n">
        <f aca="false">SUM(P56+P276+P452)</f>
        <v>12761</v>
      </c>
      <c r="Q12" s="774" t="n">
        <f aca="false">SUM(Q56+Q276+Q452)</f>
        <v>18956</v>
      </c>
      <c r="R12" s="71" t="n">
        <f aca="false">SUM(F12:Q12)</f>
        <v>133242</v>
      </c>
      <c r="S12" s="71"/>
      <c r="T12" s="71"/>
      <c r="U12" s="83"/>
      <c r="Y12" s="73"/>
      <c r="Z12" s="73"/>
      <c r="AA12" s="73"/>
      <c r="AB12" s="72"/>
      <c r="AC12" s="85"/>
      <c r="AD12" s="72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</row>
    <row r="13" customFormat="false" ht="15.6" hidden="false" customHeight="false" outlineLevel="0" collapsed="false">
      <c r="A13" s="87"/>
      <c r="B13" s="88" t="s">
        <v>39</v>
      </c>
      <c r="C13" s="153" t="s">
        <v>131</v>
      </c>
      <c r="D13" s="90" t="n">
        <v>0</v>
      </c>
      <c r="E13" s="91" t="n">
        <f aca="false">SUM(F13:Q13)</f>
        <v>291.586</v>
      </c>
      <c r="F13" s="775" t="n">
        <f aca="false">SUM(F57+F277+F453)</f>
        <v>30.84</v>
      </c>
      <c r="G13" s="775" t="n">
        <f aca="false">SUM(G57+G277+G453)</f>
        <v>30.84</v>
      </c>
      <c r="H13" s="775" t="n">
        <f aca="false">SUM(H57+H277+H453)</f>
        <v>18.81</v>
      </c>
      <c r="I13" s="775" t="n">
        <f aca="false">SUM(I57+I277+I453)</f>
        <v>4.07</v>
      </c>
      <c r="J13" s="775" t="n">
        <f aca="false">SUM(J57+J277+J453)</f>
        <v>8.62</v>
      </c>
      <c r="K13" s="775" t="n">
        <f aca="false">SUM(K57+K277+K453)</f>
        <v>17.73</v>
      </c>
      <c r="L13" s="775" t="n">
        <f aca="false">SUM(L57+L277+L453)</f>
        <v>23.99</v>
      </c>
      <c r="M13" s="776" t="n">
        <f aca="false">SUM(M57+M277+M453)</f>
        <v>26.87</v>
      </c>
      <c r="N13" s="777" t="n">
        <f aca="false">SUM(N57+N277+N453)</f>
        <v>26.9</v>
      </c>
      <c r="O13" s="777" t="n">
        <f aca="false">SUM(O57+O277+O453)</f>
        <v>30.87</v>
      </c>
      <c r="P13" s="777" t="n">
        <f aca="false">SUM(P57+P277+P453)</f>
        <v>32.066</v>
      </c>
      <c r="Q13" s="778" t="n">
        <f aca="false">SUM(Q57+Q277+Q453)</f>
        <v>39.98</v>
      </c>
      <c r="R13" s="71" t="n">
        <f aca="false">SUM(F13:Q13)</f>
        <v>291.586</v>
      </c>
      <c r="S13" s="94"/>
      <c r="T13" s="94"/>
      <c r="U13" s="94"/>
      <c r="V13" s="94"/>
      <c r="W13" s="94"/>
      <c r="Y13" s="95"/>
      <c r="Z13" s="73"/>
      <c r="AA13" s="73"/>
      <c r="AB13" s="96"/>
      <c r="AC13" s="97"/>
      <c r="AD13" s="96"/>
      <c r="AE13" s="83"/>
      <c r="AF13" s="83"/>
      <c r="AG13" s="83"/>
      <c r="AH13" s="83"/>
      <c r="AI13" s="83"/>
      <c r="AJ13" s="83"/>
      <c r="AK13" s="83"/>
      <c r="AL13" s="83"/>
      <c r="AM13" s="83"/>
      <c r="AN13" s="83"/>
      <c r="AO13" s="83"/>
    </row>
    <row r="14" customFormat="false" ht="15.6" hidden="false" customHeight="false" outlineLevel="0" collapsed="false">
      <c r="A14" s="87" t="s">
        <v>41</v>
      </c>
      <c r="B14" s="78" t="s">
        <v>42</v>
      </c>
      <c r="C14" s="62" t="s">
        <v>43</v>
      </c>
      <c r="D14" s="64" t="n">
        <v>0</v>
      </c>
      <c r="E14" s="779"/>
      <c r="F14" s="775" t="n">
        <f aca="false">(SUM(F57*F58)+(F277*F278)+(F453*F454))/(F57+F277+F453)</f>
        <v>7</v>
      </c>
      <c r="G14" s="775" t="n">
        <f aca="false">(SUM(G57*G58)+(G277*G278)+(G453*G454))/(G57+G277+G453)</f>
        <v>6.84</v>
      </c>
      <c r="H14" s="775" t="n">
        <f aca="false">(SUM(H57*H58)+(H277*H278)+(H453*H454))/(H57+H277+H453)</f>
        <v>7.2</v>
      </c>
      <c r="I14" s="775" t="n">
        <f aca="false">(SUM(I57*I58)+(I277*I278)+(I453*I454))/(I57+I277+I453)</f>
        <v>7</v>
      </c>
      <c r="J14" s="775" t="n">
        <f aca="false">(SUM(J57*J58)+(J277*J278)+(J453*J454))/(J57+J277+J453)</f>
        <v>7.4</v>
      </c>
      <c r="K14" s="775" t="n">
        <f aca="false">(SUM(K57*K58)+(K277*K278)+(K453*K454))/(K57+K277+K453)</f>
        <v>7.4</v>
      </c>
      <c r="L14" s="775" t="n">
        <f aca="false">(SUM(L57*L58)+(L277*L278)+(L453*L454))/(L57+L277+L453)</f>
        <v>7.5</v>
      </c>
      <c r="M14" s="776" t="n">
        <f aca="false">(SUM(M57*M58)+(M277*M278)+(M453*M454))/(M57+M277+M453)</f>
        <v>8</v>
      </c>
      <c r="N14" s="776" t="n">
        <f aca="false">(SUM(N57*N58)+(N277*N278)+(N453*N454))/(N57+N277+N453)</f>
        <v>7.8</v>
      </c>
      <c r="O14" s="776" t="n">
        <f aca="false">(SUM(O57*O58)+(O277*O278)+(O453*O454))/(O57+O277+O453)</f>
        <v>7.85</v>
      </c>
      <c r="P14" s="776" t="n">
        <f aca="false">(SUM(P57*P58)+(P277*P278)+(P453*P454))/(P57+P277+P453)</f>
        <v>8</v>
      </c>
      <c r="Q14" s="776" t="n">
        <f aca="false">(SUM(Q57*Q58)+(Q277*Q278)+(Q453*Q454))/(Q57+Q277+Q453)</f>
        <v>8.1</v>
      </c>
      <c r="R14" s="776" t="e">
        <f aca="false">(SUM(R57*R58)+(R277*R278)+(R453*R454))/(R57+R277+R453)</f>
        <v>#DIV/0!</v>
      </c>
      <c r="S14" s="96"/>
      <c r="T14" s="96"/>
      <c r="U14" s="96"/>
      <c r="Y14" s="95"/>
      <c r="Z14" s="73"/>
      <c r="AA14" s="73"/>
      <c r="AB14" s="72"/>
      <c r="AC14" s="97"/>
      <c r="AD14" s="96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</row>
    <row r="15" customFormat="false" ht="15.6" hidden="false" customHeight="false" outlineLevel="0" collapsed="false">
      <c r="A15" s="102"/>
      <c r="B15" s="78" t="s">
        <v>44</v>
      </c>
      <c r="C15" s="78" t="s">
        <v>45</v>
      </c>
      <c r="D15" s="173" t="n">
        <v>0</v>
      </c>
      <c r="E15" s="779"/>
      <c r="F15" s="771" t="n">
        <f aca="false">SUM(F59+F279+F455)</f>
        <v>118200</v>
      </c>
      <c r="G15" s="780" t="n">
        <f aca="false">SUM(G59+G279+G455)</f>
        <v>117200</v>
      </c>
      <c r="H15" s="780" t="n">
        <f aca="false">SUM(H59+H279+H455)</f>
        <v>115200</v>
      </c>
      <c r="I15" s="780" t="n">
        <f aca="false">SUM(I59+I279+I455)</f>
        <v>107200</v>
      </c>
      <c r="J15" s="780" t="n">
        <f aca="false">SUM(J59+J279+J455)</f>
        <v>106500</v>
      </c>
      <c r="K15" s="780" t="n">
        <f aca="false">SUM(K59+K279+K455)</f>
        <v>104500</v>
      </c>
      <c r="L15" s="780" t="n">
        <f aca="false">SUM(L59+L279+L455)</f>
        <v>106100</v>
      </c>
      <c r="M15" s="781" t="n">
        <f aca="false">SUM(M59+M279+M455)</f>
        <v>107500</v>
      </c>
      <c r="N15" s="782" t="n">
        <f aca="false">SUM(N59+N279+N455)</f>
        <v>108300</v>
      </c>
      <c r="O15" s="782" t="n">
        <f aca="false">SUM(O59+O279+O455)</f>
        <v>108850</v>
      </c>
      <c r="P15" s="782" t="n">
        <f aca="false">SUM(P59+P279+P455)</f>
        <v>108450</v>
      </c>
      <c r="Q15" s="782" t="n">
        <f aca="false">SUM(Q59+Q279+Q455)</f>
        <v>107300</v>
      </c>
      <c r="R15" s="71" t="n">
        <f aca="false">SUM(F15:Q15)</f>
        <v>1315300</v>
      </c>
      <c r="S15" s="243"/>
      <c r="T15" s="243"/>
      <c r="U15" s="243"/>
      <c r="V15" s="94"/>
      <c r="W15" s="94"/>
      <c r="Y15" s="35"/>
      <c r="Z15" s="73"/>
      <c r="AA15" s="73"/>
      <c r="AB15" s="96"/>
      <c r="AC15" s="97"/>
      <c r="AD15" s="96"/>
      <c r="AE15" s="83"/>
      <c r="AF15" s="83"/>
      <c r="AG15" s="83"/>
      <c r="AH15" s="83"/>
      <c r="AI15" s="83"/>
      <c r="AJ15" s="83"/>
      <c r="AK15" s="83"/>
      <c r="AL15" s="83"/>
      <c r="AM15" s="83"/>
      <c r="AN15" s="83"/>
      <c r="AO15" s="83"/>
    </row>
    <row r="16" customFormat="false" ht="15.6" hidden="false" customHeight="false" outlineLevel="0" collapsed="false">
      <c r="A16" s="102"/>
      <c r="B16" s="109" t="s">
        <v>37</v>
      </c>
      <c r="C16" s="153" t="s">
        <v>131</v>
      </c>
      <c r="D16" s="110"/>
      <c r="E16" s="91" t="n">
        <f aca="false">SUM(F16:Q16)</f>
        <v>1730.408</v>
      </c>
      <c r="F16" s="783" t="n">
        <f aca="false">SUM(F60+F280+F456)</f>
        <v>147.55</v>
      </c>
      <c r="G16" s="775" t="n">
        <f aca="false">SUM(G60+G280+G456)</f>
        <v>146.25</v>
      </c>
      <c r="H16" s="775" t="n">
        <f aca="false">SUM(H60+H280+H456)</f>
        <v>146</v>
      </c>
      <c r="I16" s="775" t="n">
        <f aca="false">SUM(I60+I280+I456)</f>
        <v>143.35</v>
      </c>
      <c r="J16" s="775" t="n">
        <f aca="false">SUM(J60+J280+J456)</f>
        <v>140.558</v>
      </c>
      <c r="K16" s="775" t="n">
        <f aca="false">SUM(K60+K280+K456)</f>
        <v>138</v>
      </c>
      <c r="L16" s="775" t="n">
        <f aca="false">SUM(L60+L280+L456)</f>
        <v>139.76</v>
      </c>
      <c r="M16" s="776" t="n">
        <f aca="false">SUM(M60+M280+M456)</f>
        <v>141.75</v>
      </c>
      <c r="N16" s="777" t="n">
        <f aca="false">SUM(N60+N280+N456)</f>
        <v>146.8</v>
      </c>
      <c r="O16" s="777" t="n">
        <f aca="false">SUM(O60+O280+O456)</f>
        <v>147.24</v>
      </c>
      <c r="P16" s="777" t="n">
        <f aca="false">SUM(P60+P280+P456)</f>
        <v>147.66</v>
      </c>
      <c r="Q16" s="778" t="n">
        <f aca="false">SUM(Q60+Q280+Q456)</f>
        <v>145.49</v>
      </c>
      <c r="R16" s="71" t="n">
        <f aca="false">SUM(F16:Q16)</f>
        <v>1730.408</v>
      </c>
      <c r="S16" s="243"/>
      <c r="T16" s="243"/>
      <c r="U16" s="243"/>
      <c r="V16" s="94"/>
      <c r="W16" s="94"/>
      <c r="Y16" s="35"/>
      <c r="Z16" s="73"/>
      <c r="AA16" s="73"/>
      <c r="AB16" s="96"/>
      <c r="AC16" s="97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</row>
    <row r="17" customFormat="false" ht="16.2" hidden="false" customHeight="false" outlineLevel="0" collapsed="false">
      <c r="A17" s="102"/>
      <c r="B17" s="117" t="s">
        <v>42</v>
      </c>
      <c r="C17" s="169" t="s">
        <v>43</v>
      </c>
      <c r="D17" s="119"/>
      <c r="E17" s="784"/>
      <c r="F17" s="785" t="n">
        <f aca="false">(SUM(F60*F61)+(F280*F281)+(F456*F457))/(F60+F280+F456)</f>
        <v>4.1823110809895</v>
      </c>
      <c r="G17" s="785" t="n">
        <f aca="false">(SUM(G60*G61)+(G280*G281)+(G456*G457))/(G60+G280+G456)</f>
        <v>4.14615384615385</v>
      </c>
      <c r="H17" s="785" t="n">
        <f aca="false">(SUM(H60*H61)+(H280*H281)+(H456*H457))/(H60+H280+H456)</f>
        <v>4.55907534246575</v>
      </c>
      <c r="I17" s="785" t="n">
        <f aca="false">(SUM(I60*I61)+(I280*I281)+(I456*I457))/(I60+I280+I456)</f>
        <v>4.07917683990234</v>
      </c>
      <c r="J17" s="785" t="n">
        <f aca="false">(SUM(J60*J61)+(J280*J281)+(J456*J457))/(J60+J280+J456)</f>
        <v>4.36020005976181</v>
      </c>
      <c r="K17" s="785" t="n">
        <f aca="false">(SUM(K60*K61)+(K280*K281)+(K456*K457))/(K60+K280+K456)</f>
        <v>4.3</v>
      </c>
      <c r="L17" s="785" t="n">
        <f aca="false">(SUM(L60*L61)+(L280*L281)+(L456*L457))/(L60+L280+L456)</f>
        <v>4.32305380652547</v>
      </c>
      <c r="M17" s="786" t="n">
        <f aca="false">(SUM(M60*M61)+(M280*M281)+(M456*M457))/(M60+M280+M456)</f>
        <v>4.18130511463845</v>
      </c>
      <c r="N17" s="787" t="n">
        <f aca="false">(SUM(N60*N61)+(N280*N281)+(N456*N457))/(N60+N280+N456)</f>
        <v>4.27220708446866</v>
      </c>
      <c r="O17" s="787" t="n">
        <f aca="false">(SUM(O60*O61)+(O280*O281)+(O456*O457))/(O60+O280+O456)</f>
        <v>4.22633116001087</v>
      </c>
      <c r="P17" s="787" t="n">
        <f aca="false">(SUM(P60*P61)+(P280*P281)+(P456*P457))/(P60+P280+P456)</f>
        <v>4.21002979818502</v>
      </c>
      <c r="Q17" s="788" t="n">
        <f aca="false">(SUM(Q60*Q61)+(Q280*Q281)+(Q456*Q457))/(Q60+Q280+Q456)</f>
        <v>4.24519210942333</v>
      </c>
      <c r="R17" s="71" t="n">
        <f aca="false">SUM(F17:Q17)</f>
        <v>51.085036242525</v>
      </c>
      <c r="S17" s="243"/>
      <c r="T17" s="243"/>
      <c r="U17" s="243"/>
      <c r="V17" s="94"/>
      <c r="W17" s="94"/>
      <c r="Y17" s="35"/>
      <c r="Z17" s="73"/>
      <c r="AA17" s="73"/>
      <c r="AB17" s="96"/>
      <c r="AC17" s="97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</row>
    <row r="18" customFormat="false" ht="15.6" hidden="false" customHeight="false" outlineLevel="0" collapsed="false">
      <c r="A18" s="789"/>
      <c r="B18" s="134" t="s">
        <v>26</v>
      </c>
      <c r="C18" s="134" t="s">
        <v>27</v>
      </c>
      <c r="D18" s="64" t="n">
        <f aca="false">SUM(D62+D282+D458)</f>
        <v>396200</v>
      </c>
      <c r="E18" s="790"/>
      <c r="F18" s="791"/>
      <c r="G18" s="791"/>
      <c r="H18" s="791"/>
      <c r="I18" s="791"/>
      <c r="J18" s="791"/>
      <c r="K18" s="791"/>
      <c r="L18" s="791"/>
      <c r="M18" s="792"/>
      <c r="N18" s="793"/>
      <c r="O18" s="793"/>
      <c r="P18" s="793"/>
      <c r="Q18" s="794"/>
      <c r="R18" s="71" t="n">
        <f aca="false">SUM(F18:Q18)</f>
        <v>0</v>
      </c>
      <c r="S18" s="243"/>
      <c r="T18" s="243"/>
      <c r="U18" s="243"/>
      <c r="V18" s="94"/>
      <c r="W18" s="94"/>
      <c r="Y18" s="130"/>
      <c r="Z18" s="131"/>
      <c r="AA18" s="131"/>
      <c r="AB18" s="96"/>
      <c r="AC18" s="97"/>
      <c r="AD18" s="96"/>
      <c r="AE18" s="83"/>
      <c r="AF18" s="83"/>
      <c r="AG18" s="83"/>
      <c r="AH18" s="83"/>
      <c r="AI18" s="83"/>
      <c r="AJ18" s="83"/>
      <c r="AK18" s="83"/>
      <c r="AL18" s="83"/>
      <c r="AM18" s="83"/>
      <c r="AN18" s="83"/>
      <c r="AO18" s="83"/>
    </row>
    <row r="19" customFormat="false" ht="15.6" hidden="false" customHeight="false" outlineLevel="0" collapsed="false">
      <c r="A19" s="795" t="s">
        <v>132</v>
      </c>
      <c r="B19" s="796" t="s">
        <v>37</v>
      </c>
      <c r="C19" s="797" t="s">
        <v>38</v>
      </c>
      <c r="D19" s="136"/>
      <c r="E19" s="80" t="n">
        <f aca="false">SUM(F19:Q19)</f>
        <v>3787933</v>
      </c>
      <c r="F19" s="771" t="n">
        <f aca="false">SUM(F63+F283+F459)</f>
        <v>317910</v>
      </c>
      <c r="G19" s="771" t="n">
        <f aca="false">SUM(G63+G283+G459)</f>
        <v>316860</v>
      </c>
      <c r="H19" s="771" t="n">
        <f aca="false">SUM(H63+H283+H459)</f>
        <v>288881</v>
      </c>
      <c r="I19" s="771" t="n">
        <f aca="false">SUM(I63+I283+I459)</f>
        <v>270155</v>
      </c>
      <c r="J19" s="771" t="n">
        <f aca="false">SUM(J63+J283+J459)</f>
        <v>300002</v>
      </c>
      <c r="K19" s="771" t="n">
        <f aca="false">SUM(K63+K283+K459)</f>
        <v>227240</v>
      </c>
      <c r="L19" s="771" t="n">
        <f aca="false">SUM(L63+L283+L459)</f>
        <v>276828</v>
      </c>
      <c r="M19" s="772" t="n">
        <f aca="false">SUM(M63+M283+M459)</f>
        <v>290625</v>
      </c>
      <c r="N19" s="798" t="n">
        <f aca="false">SUM(N63+N283+N459)</f>
        <v>357000</v>
      </c>
      <c r="O19" s="773" t="n">
        <f aca="false">SUM(O63+O283+O459)</f>
        <v>349014</v>
      </c>
      <c r="P19" s="773" t="n">
        <f aca="false">SUM(P63+P283+P459)</f>
        <v>383420</v>
      </c>
      <c r="Q19" s="774" t="n">
        <f aca="false">SUM(Q63+Q283+Q459)</f>
        <v>409998</v>
      </c>
      <c r="R19" s="71" t="n">
        <f aca="false">SUM(F19:Q19)</f>
        <v>3787933</v>
      </c>
      <c r="S19" s="243"/>
      <c r="T19" s="243"/>
      <c r="U19" s="243"/>
      <c r="V19" s="94"/>
      <c r="W19" s="94"/>
      <c r="Y19" s="130"/>
      <c r="Z19" s="131"/>
      <c r="AA19" s="131"/>
      <c r="AB19" s="96"/>
      <c r="AC19" s="85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</row>
    <row r="20" customFormat="false" ht="15.6" hidden="false" customHeight="false" outlineLevel="0" collapsed="false">
      <c r="A20" s="795"/>
      <c r="B20" s="799" t="s">
        <v>39</v>
      </c>
      <c r="C20" s="797" t="s">
        <v>131</v>
      </c>
      <c r="D20" s="136"/>
      <c r="E20" s="91" t="n">
        <f aca="false">SUM(F20:Q20)</f>
        <v>8670.48</v>
      </c>
      <c r="F20" s="775" t="n">
        <f aca="false">SUM(F64+F284+F460)</f>
        <v>730.09</v>
      </c>
      <c r="G20" s="775" t="n">
        <f aca="false">SUM(G64+G284+G460)</f>
        <v>732.68</v>
      </c>
      <c r="H20" s="775" t="n">
        <f aca="false">SUM(H64+H284+H460)</f>
        <v>665.058</v>
      </c>
      <c r="I20" s="775" t="n">
        <f aca="false">SUM(I64+I284+I460)</f>
        <v>624.49</v>
      </c>
      <c r="J20" s="775" t="n">
        <f aca="false">SUM(J64+J284+J460)</f>
        <v>669.31</v>
      </c>
      <c r="K20" s="775" t="n">
        <f aca="false">SUM(K64+K284+K460)</f>
        <v>540.68</v>
      </c>
      <c r="L20" s="775" t="n">
        <f aca="false">SUM(L64+L284+L460)</f>
        <v>620.547</v>
      </c>
      <c r="M20" s="775" t="n">
        <f aca="false">SUM(M64+M284+M460)</f>
        <v>664.27</v>
      </c>
      <c r="N20" s="775" t="n">
        <f aca="false">SUM(N64+N284+N460)</f>
        <v>820.4</v>
      </c>
      <c r="O20" s="775" t="n">
        <f aca="false">SUM(O64+O284+O460)</f>
        <v>785.22</v>
      </c>
      <c r="P20" s="775" t="n">
        <f aca="false">SUM(P64+P284+P460)</f>
        <v>880.705</v>
      </c>
      <c r="Q20" s="778" t="n">
        <f aca="false">SUM(Q64+Q284+Q460)</f>
        <v>937.03</v>
      </c>
      <c r="R20" s="71" t="n">
        <f aca="false">SUM(F20:Q20)</f>
        <v>8670.48</v>
      </c>
      <c r="S20" s="243"/>
      <c r="T20" s="243"/>
      <c r="U20" s="243"/>
      <c r="V20" s="94"/>
      <c r="W20" s="94"/>
      <c r="Y20" s="130"/>
      <c r="Z20" s="131"/>
      <c r="AA20" s="131"/>
      <c r="AB20" s="96"/>
      <c r="AC20" s="97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</row>
    <row r="21" customFormat="false" ht="16.2" hidden="false" customHeight="false" outlineLevel="0" collapsed="false">
      <c r="A21" s="800"/>
      <c r="B21" s="801" t="s">
        <v>42</v>
      </c>
      <c r="C21" s="138" t="s">
        <v>43</v>
      </c>
      <c r="D21" s="145"/>
      <c r="E21" s="170"/>
      <c r="F21" s="785" t="n">
        <f aca="false">(SUM(F64*F65)+(F284*F285)+(F460*F461))/(F64+F284+F460)</f>
        <v>6.33627703433823</v>
      </c>
      <c r="G21" s="785" t="n">
        <f aca="false">(SUM(G64*G65)+(G284*G285)+(G460*G461))/(G64+G284+G460)</f>
        <v>6.49349647868101</v>
      </c>
      <c r="H21" s="785" t="n">
        <f aca="false">(SUM(H64*H65)+(H284*H285)+(H460*H461))/(H64+H284+H460)</f>
        <v>6.40218627548274</v>
      </c>
      <c r="I21" s="785" t="n">
        <f aca="false">(SUM(I64*I65)+(I284*I285)+(I460*I461))/(I64+I284+I460)</f>
        <v>5.01245015933001</v>
      </c>
      <c r="J21" s="785" t="n">
        <f aca="false">(SUM(J64*J65)+(J284*J285)+(J460*J461))/(J64+J284+J460)</f>
        <v>6.00209170638419</v>
      </c>
      <c r="K21" s="785" t="n">
        <f aca="false">(SUM(K64*K65)+(K284*K285)+(K460*K461))/(K64+K284+K460)</f>
        <v>6.98636901679367</v>
      </c>
      <c r="L21" s="785" t="n">
        <f aca="false">(SUM(L64*L65)+(L284*L285)+(L460*L461))/(L64+L284+L460)</f>
        <v>7.28041228142268</v>
      </c>
      <c r="M21" s="785" t="n">
        <f aca="false">(SUM(M64*M65)+(M284*M285)+(M460*M461))/(M64+M284+M460)</f>
        <v>7.2987517124061</v>
      </c>
      <c r="N21" s="785" t="n">
        <f aca="false">(SUM(N64*N65)+(N284*N285)+(N460*N461))/(N64+N284+N460)</f>
        <v>7.30917601170161</v>
      </c>
      <c r="O21" s="785" t="n">
        <f aca="false">(SUM(O64*O65)+(O284*O285)+(O460*O461))/(O64+O284+O460)</f>
        <v>7.3339306181707</v>
      </c>
      <c r="P21" s="785" t="n">
        <f aca="false">(SUM(P64*P65)+(P284*P285)+(P460*P461))/(P64+P284+P460)</f>
        <v>7.72121709312426</v>
      </c>
      <c r="Q21" s="785" t="n">
        <f aca="false">(SUM(Q64*Q65)+(Q284*Q285)+(Q460*Q461))/(Q64+Q284+Q460)</f>
        <v>7.71967919917185</v>
      </c>
      <c r="R21" s="785" t="e">
        <f aca="false">(SUM(R64*R65)+(R284*R285)+(R460*R461))/(R64+R284+R460)</f>
        <v>#DIV/0!</v>
      </c>
      <c r="S21" s="243"/>
      <c r="T21" s="243"/>
      <c r="U21" s="243"/>
      <c r="V21" s="94"/>
      <c r="W21" s="94"/>
      <c r="Y21" s="130"/>
      <c r="Z21" s="73"/>
      <c r="AA21" s="73"/>
      <c r="AB21" s="96"/>
      <c r="AC21" s="97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</row>
    <row r="22" customFormat="false" ht="15.6" hidden="false" customHeight="false" outlineLevel="0" collapsed="false">
      <c r="A22" s="133"/>
      <c r="B22" s="124" t="s">
        <v>26</v>
      </c>
      <c r="C22" s="124" t="s">
        <v>27</v>
      </c>
      <c r="D22" s="64"/>
      <c r="E22" s="779"/>
      <c r="F22" s="791"/>
      <c r="G22" s="791"/>
      <c r="H22" s="791"/>
      <c r="I22" s="791"/>
      <c r="J22" s="791"/>
      <c r="K22" s="791"/>
      <c r="L22" s="791"/>
      <c r="M22" s="792"/>
      <c r="N22" s="793"/>
      <c r="O22" s="793"/>
      <c r="P22" s="793"/>
      <c r="Q22" s="794"/>
      <c r="R22" s="71" t="n">
        <f aca="false">SUM(F22:Q22)</f>
        <v>0</v>
      </c>
      <c r="S22" s="243"/>
      <c r="T22" s="243"/>
      <c r="U22" s="243"/>
      <c r="V22" s="94"/>
      <c r="W22" s="94"/>
      <c r="Y22" s="130"/>
      <c r="Z22" s="131"/>
      <c r="AA22" s="131"/>
      <c r="AB22" s="96"/>
      <c r="AC22" s="97"/>
      <c r="AD22" s="96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</row>
    <row r="23" customFormat="false" ht="15.6" hidden="false" customHeight="false" outlineLevel="0" collapsed="false">
      <c r="A23" s="133" t="s">
        <v>47</v>
      </c>
      <c r="B23" s="134" t="s">
        <v>37</v>
      </c>
      <c r="C23" s="124" t="s">
        <v>38</v>
      </c>
      <c r="D23" s="110"/>
      <c r="E23" s="80" t="n">
        <f aca="false">SUM(F23:Q23)</f>
        <v>4346</v>
      </c>
      <c r="F23" s="775"/>
      <c r="G23" s="775"/>
      <c r="H23" s="775"/>
      <c r="I23" s="775"/>
      <c r="J23" s="775"/>
      <c r="K23" s="775"/>
      <c r="L23" s="775"/>
      <c r="M23" s="776"/>
      <c r="N23" s="777"/>
      <c r="O23" s="777"/>
      <c r="P23" s="777"/>
      <c r="Q23" s="774" t="n">
        <f aca="false">SUM(Q67+Q287+Q463)</f>
        <v>4346</v>
      </c>
      <c r="R23" s="71" t="n">
        <f aca="false">SUM(F23:Q23)</f>
        <v>4346</v>
      </c>
      <c r="S23" s="243"/>
      <c r="T23" s="243"/>
      <c r="U23" s="243"/>
      <c r="V23" s="94"/>
      <c r="W23" s="94"/>
      <c r="Y23" s="130"/>
      <c r="Z23" s="131"/>
      <c r="AA23" s="131"/>
      <c r="AB23" s="96"/>
      <c r="AC23" s="97"/>
      <c r="AD23" s="96"/>
      <c r="AE23" s="83"/>
      <c r="AF23" s="83"/>
      <c r="AG23" s="83"/>
      <c r="AH23" s="83"/>
      <c r="AI23" s="83"/>
      <c r="AJ23" s="83"/>
      <c r="AK23" s="83"/>
      <c r="AL23" s="83"/>
      <c r="AM23" s="83"/>
      <c r="AN23" s="72"/>
      <c r="AO23" s="72"/>
    </row>
    <row r="24" customFormat="false" ht="15.6" hidden="false" customHeight="false" outlineLevel="0" collapsed="false">
      <c r="A24" s="133"/>
      <c r="B24" s="124" t="s">
        <v>39</v>
      </c>
      <c r="C24" s="124" t="s">
        <v>131</v>
      </c>
      <c r="D24" s="110"/>
      <c r="E24" s="91" t="n">
        <f aca="false">SUM(F24:Q24)</f>
        <v>35.65</v>
      </c>
      <c r="F24" s="802"/>
      <c r="G24" s="802"/>
      <c r="H24" s="802"/>
      <c r="I24" s="802"/>
      <c r="J24" s="802"/>
      <c r="K24" s="802"/>
      <c r="L24" s="802"/>
      <c r="M24" s="803"/>
      <c r="N24" s="804"/>
      <c r="O24" s="804"/>
      <c r="P24" s="804"/>
      <c r="Q24" s="805" t="n">
        <f aca="false">SUM(Q68+Q288+Q464)</f>
        <v>35.65</v>
      </c>
      <c r="R24" s="71" t="n">
        <f aca="false">SUM(F24:Q24)</f>
        <v>35.65</v>
      </c>
      <c r="S24" s="243"/>
      <c r="T24" s="243"/>
      <c r="U24" s="243"/>
      <c r="V24" s="94"/>
      <c r="W24" s="94"/>
      <c r="Y24" s="130"/>
      <c r="Z24" s="131"/>
      <c r="AA24" s="131"/>
      <c r="AB24" s="96"/>
      <c r="AC24" s="97"/>
      <c r="AD24" s="96"/>
      <c r="AE24" s="83"/>
      <c r="AF24" s="83"/>
      <c r="AG24" s="83"/>
      <c r="AH24" s="83"/>
      <c r="AI24" s="83"/>
      <c r="AJ24" s="83"/>
      <c r="AK24" s="83"/>
      <c r="AL24" s="83"/>
      <c r="AM24" s="83"/>
      <c r="AN24" s="96"/>
      <c r="AO24" s="96"/>
    </row>
    <row r="25" customFormat="false" ht="16.2" hidden="false" customHeight="false" outlineLevel="0" collapsed="false">
      <c r="A25" s="137"/>
      <c r="B25" s="138" t="s">
        <v>42</v>
      </c>
      <c r="C25" s="138" t="s">
        <v>43</v>
      </c>
      <c r="D25" s="145"/>
      <c r="E25" s="145"/>
      <c r="F25" s="785"/>
      <c r="G25" s="785"/>
      <c r="H25" s="785"/>
      <c r="I25" s="785"/>
      <c r="J25" s="785"/>
      <c r="K25" s="785"/>
      <c r="L25" s="785"/>
      <c r="M25" s="786"/>
      <c r="N25" s="787"/>
      <c r="O25" s="787"/>
      <c r="P25" s="787"/>
      <c r="Q25" s="806" t="n">
        <f aca="false">(SUM(Q68*Q69)+(Q288*Q289)+(Q464*Q465))/(Q68+Q288+Q464)</f>
        <v>10</v>
      </c>
      <c r="R25" s="71" t="n">
        <f aca="false">SUM(F25:Q25)</f>
        <v>10</v>
      </c>
      <c r="S25" s="243"/>
      <c r="T25" s="243"/>
      <c r="U25" s="243"/>
      <c r="V25" s="94"/>
      <c r="W25" s="94"/>
      <c r="Y25" s="130"/>
      <c r="Z25" s="73"/>
      <c r="AA25" s="73"/>
      <c r="AB25" s="96"/>
      <c r="AC25" s="97"/>
      <c r="AD25" s="96"/>
      <c r="AE25" s="83"/>
      <c r="AF25" s="83"/>
      <c r="AG25" s="83"/>
      <c r="AH25" s="83"/>
      <c r="AI25" s="83"/>
      <c r="AJ25" s="83"/>
      <c r="AK25" s="83"/>
      <c r="AL25" s="83"/>
      <c r="AM25" s="83"/>
      <c r="AN25" s="96"/>
      <c r="AO25" s="96"/>
    </row>
    <row r="26" customFormat="false" ht="15.6" hidden="false" customHeight="false" outlineLevel="0" collapsed="false">
      <c r="A26" s="102"/>
      <c r="B26" s="62" t="s">
        <v>26</v>
      </c>
      <c r="C26" s="62" t="s">
        <v>27</v>
      </c>
      <c r="D26" s="172"/>
      <c r="E26" s="779"/>
      <c r="F26" s="807"/>
      <c r="G26" s="807"/>
      <c r="H26" s="807"/>
      <c r="I26" s="807"/>
      <c r="J26" s="807" t="s">
        <v>83</v>
      </c>
      <c r="K26" s="807"/>
      <c r="L26" s="808"/>
      <c r="M26" s="809"/>
      <c r="N26" s="793"/>
      <c r="O26" s="793"/>
      <c r="P26" s="793"/>
      <c r="Q26" s="794"/>
      <c r="R26" s="71" t="n">
        <f aca="false">SUM(F26:Q26)</f>
        <v>0</v>
      </c>
      <c r="S26" s="96"/>
      <c r="T26" s="96"/>
      <c r="U26" s="96"/>
      <c r="Y26" s="35"/>
      <c r="Z26" s="73"/>
      <c r="AA26" s="73"/>
      <c r="AB26" s="72"/>
      <c r="AC26" s="97"/>
      <c r="AD26" s="96"/>
      <c r="AE26" s="83"/>
      <c r="AF26" s="83"/>
      <c r="AG26" s="83"/>
      <c r="AH26" s="83"/>
      <c r="AI26" s="83"/>
      <c r="AJ26" s="71"/>
      <c r="AK26" s="71"/>
      <c r="AL26" s="71"/>
      <c r="AM26" s="71"/>
      <c r="AN26" s="71"/>
      <c r="AO26" s="71"/>
    </row>
    <row r="27" customFormat="false" ht="15.6" hidden="false" customHeight="false" outlineLevel="0" collapsed="false">
      <c r="A27" s="102"/>
      <c r="B27" s="78" t="s">
        <v>37</v>
      </c>
      <c r="C27" s="62" t="s">
        <v>48</v>
      </c>
      <c r="D27" s="64"/>
      <c r="E27" s="810"/>
      <c r="F27" s="771"/>
      <c r="G27" s="771"/>
      <c r="H27" s="771"/>
      <c r="I27" s="771"/>
      <c r="J27" s="771"/>
      <c r="K27" s="771"/>
      <c r="L27" s="811"/>
      <c r="M27" s="772"/>
      <c r="N27" s="777"/>
      <c r="O27" s="777"/>
      <c r="P27" s="777"/>
      <c r="Q27" s="778"/>
      <c r="R27" s="71" t="n">
        <f aca="false">SUM(F27:Q27)</f>
        <v>0</v>
      </c>
      <c r="S27" s="96"/>
      <c r="T27" s="96"/>
      <c r="U27" s="96"/>
      <c r="Y27" s="35"/>
      <c r="Z27" s="73"/>
      <c r="AA27" s="73"/>
      <c r="AB27" s="72"/>
      <c r="AC27" s="97"/>
      <c r="AD27" s="72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</row>
    <row r="28" customFormat="false" ht="15.6" hidden="false" customHeight="false" outlineLevel="0" collapsed="false">
      <c r="A28" s="150"/>
      <c r="B28" s="78" t="s">
        <v>39</v>
      </c>
      <c r="C28" s="78" t="s">
        <v>131</v>
      </c>
      <c r="D28" s="64"/>
      <c r="E28" s="812"/>
      <c r="F28" s="791"/>
      <c r="G28" s="791"/>
      <c r="H28" s="791"/>
      <c r="I28" s="791"/>
      <c r="J28" s="791"/>
      <c r="K28" s="791"/>
      <c r="L28" s="775"/>
      <c r="M28" s="776"/>
      <c r="N28" s="777"/>
      <c r="O28" s="777"/>
      <c r="P28" s="777"/>
      <c r="Q28" s="778"/>
      <c r="R28" s="71" t="n">
        <f aca="false">SUM(F28:Q28)</f>
        <v>0</v>
      </c>
      <c r="S28" s="94"/>
      <c r="T28" s="94"/>
      <c r="U28" s="94"/>
      <c r="V28" s="94"/>
      <c r="W28" s="94"/>
      <c r="Y28" s="151"/>
      <c r="Z28" s="73"/>
      <c r="AA28" s="73"/>
      <c r="AB28" s="72"/>
      <c r="AC28" s="97"/>
      <c r="AD28" s="96"/>
      <c r="AE28" s="83"/>
      <c r="AF28" s="83"/>
      <c r="AG28" s="83"/>
      <c r="AH28" s="83"/>
      <c r="AI28" s="83"/>
      <c r="AJ28" s="83"/>
      <c r="AK28" s="83"/>
      <c r="AL28" s="96"/>
      <c r="AM28" s="83"/>
      <c r="AN28" s="96"/>
      <c r="AO28" s="83"/>
    </row>
    <row r="29" customFormat="false" ht="15.6" hidden="false" customHeight="false" outlineLevel="0" collapsed="false">
      <c r="A29" s="152" t="s">
        <v>49</v>
      </c>
      <c r="B29" s="153" t="s">
        <v>42</v>
      </c>
      <c r="C29" s="153" t="s">
        <v>43</v>
      </c>
      <c r="D29" s="154"/>
      <c r="E29" s="779"/>
      <c r="F29" s="771"/>
      <c r="G29" s="771"/>
      <c r="H29" s="771"/>
      <c r="I29" s="771"/>
      <c r="J29" s="771"/>
      <c r="K29" s="771"/>
      <c r="L29" s="771"/>
      <c r="M29" s="772"/>
      <c r="N29" s="777"/>
      <c r="O29" s="777"/>
      <c r="P29" s="777"/>
      <c r="Q29" s="778"/>
      <c r="R29" s="71" t="n">
        <f aca="false">SUM(F29:Q29)</f>
        <v>0</v>
      </c>
      <c r="S29" s="96"/>
      <c r="T29" s="96"/>
      <c r="U29" s="96"/>
      <c r="Y29" s="151"/>
      <c r="Z29" s="73"/>
      <c r="AA29" s="73"/>
      <c r="AB29" s="72"/>
      <c r="AC29" s="97"/>
      <c r="AD29" s="72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</row>
    <row r="30" customFormat="false" ht="15.6" hidden="false" customHeight="false" outlineLevel="0" collapsed="false">
      <c r="A30" s="77"/>
      <c r="B30" s="78" t="s">
        <v>50</v>
      </c>
      <c r="C30" s="62" t="s">
        <v>51</v>
      </c>
      <c r="D30" s="157"/>
      <c r="E30" s="813"/>
      <c r="F30" s="802"/>
      <c r="G30" s="802"/>
      <c r="H30" s="802"/>
      <c r="I30" s="802"/>
      <c r="J30" s="802"/>
      <c r="K30" s="802"/>
      <c r="L30" s="802"/>
      <c r="M30" s="803"/>
      <c r="N30" s="804"/>
      <c r="O30" s="804"/>
      <c r="P30" s="804"/>
      <c r="Q30" s="814"/>
      <c r="R30" s="71" t="n">
        <f aca="false">SUM(F30:Q30)</f>
        <v>0</v>
      </c>
      <c r="S30" s="156"/>
      <c r="T30" s="156"/>
      <c r="U30" s="156"/>
      <c r="V30" s="94"/>
      <c r="W30" s="94"/>
      <c r="Y30" s="73"/>
      <c r="Z30" s="73"/>
      <c r="AA30" s="73"/>
      <c r="AB30" s="72"/>
      <c r="AC30" s="97"/>
      <c r="AD30" s="96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</row>
    <row r="31" customFormat="false" ht="15.6" hidden="false" customHeight="false" outlineLevel="0" collapsed="false">
      <c r="A31" s="102"/>
      <c r="B31" s="78" t="s">
        <v>52</v>
      </c>
      <c r="C31" s="62" t="s">
        <v>131</v>
      </c>
      <c r="D31" s="157"/>
      <c r="E31" s="157"/>
      <c r="F31" s="780"/>
      <c r="G31" s="780"/>
      <c r="H31" s="780"/>
      <c r="I31" s="780"/>
      <c r="J31" s="780"/>
      <c r="K31" s="780"/>
      <c r="L31" s="780"/>
      <c r="M31" s="781"/>
      <c r="N31" s="804"/>
      <c r="O31" s="804"/>
      <c r="P31" s="804"/>
      <c r="Q31" s="814"/>
      <c r="R31" s="71" t="n">
        <f aca="false">SUM(F31:Q31)</f>
        <v>0</v>
      </c>
      <c r="S31" s="96"/>
      <c r="T31" s="96"/>
      <c r="U31" s="96"/>
      <c r="V31" s="94"/>
      <c r="W31" s="94"/>
      <c r="Y31" s="35"/>
      <c r="Z31" s="73"/>
      <c r="AA31" s="73"/>
      <c r="AB31" s="72"/>
      <c r="AC31" s="97"/>
      <c r="AD31" s="72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</row>
    <row r="32" customFormat="false" ht="16.2" hidden="false" customHeight="false" outlineLevel="0" collapsed="false">
      <c r="A32" s="116"/>
      <c r="B32" s="138" t="s">
        <v>42</v>
      </c>
      <c r="C32" s="815" t="s">
        <v>43</v>
      </c>
      <c r="D32" s="170"/>
      <c r="E32" s="170"/>
      <c r="F32" s="816"/>
      <c r="G32" s="816"/>
      <c r="H32" s="816"/>
      <c r="I32" s="816"/>
      <c r="J32" s="816"/>
      <c r="K32" s="816"/>
      <c r="L32" s="816"/>
      <c r="M32" s="817"/>
      <c r="N32" s="787"/>
      <c r="O32" s="787"/>
      <c r="P32" s="787"/>
      <c r="Q32" s="788"/>
      <c r="R32" s="71" t="n">
        <f aca="false">SUM(F32:Q32)</f>
        <v>0</v>
      </c>
      <c r="S32" s="96"/>
      <c r="T32" s="96"/>
      <c r="U32" s="96"/>
      <c r="Y32" s="35"/>
      <c r="Z32" s="73"/>
      <c r="AA32" s="73"/>
      <c r="AB32" s="72"/>
      <c r="AC32" s="97"/>
      <c r="AD32" s="72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</row>
    <row r="33" customFormat="false" ht="15.6" hidden="false" customHeight="false" outlineLevel="0" collapsed="false">
      <c r="A33" s="102"/>
      <c r="B33" s="62" t="s">
        <v>26</v>
      </c>
      <c r="C33" s="62" t="s">
        <v>27</v>
      </c>
      <c r="D33" s="172"/>
      <c r="E33" s="812"/>
      <c r="F33" s="791"/>
      <c r="G33" s="791"/>
      <c r="H33" s="791"/>
      <c r="I33" s="791"/>
      <c r="J33" s="791"/>
      <c r="K33" s="791"/>
      <c r="L33" s="791"/>
      <c r="M33" s="792"/>
      <c r="N33" s="793"/>
      <c r="O33" s="793"/>
      <c r="P33" s="793"/>
      <c r="Q33" s="794"/>
      <c r="R33" s="71" t="n">
        <f aca="false">SUM(F33:Q33)</f>
        <v>0</v>
      </c>
      <c r="S33" s="96"/>
      <c r="T33" s="96"/>
      <c r="U33" s="96"/>
      <c r="V33" s="94"/>
      <c r="W33" s="94"/>
      <c r="Y33" s="35"/>
      <c r="Z33" s="73"/>
      <c r="AA33" s="73"/>
      <c r="AB33" s="72"/>
      <c r="AC33" s="97"/>
      <c r="AD33" s="96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</row>
    <row r="34" customFormat="false" ht="15.6" hidden="false" customHeight="false" outlineLevel="0" collapsed="false">
      <c r="A34" s="150" t="s">
        <v>53</v>
      </c>
      <c r="B34" s="78" t="s">
        <v>37</v>
      </c>
      <c r="C34" s="62" t="s">
        <v>48</v>
      </c>
      <c r="D34" s="157"/>
      <c r="E34" s="818"/>
      <c r="F34" s="780"/>
      <c r="G34" s="780"/>
      <c r="H34" s="780"/>
      <c r="I34" s="780"/>
      <c r="J34" s="780"/>
      <c r="K34" s="780"/>
      <c r="L34" s="780"/>
      <c r="M34" s="781"/>
      <c r="N34" s="804"/>
      <c r="O34" s="804"/>
      <c r="P34" s="804"/>
      <c r="Q34" s="814"/>
      <c r="R34" s="71" t="n">
        <f aca="false">SUM(F34:Q34)</f>
        <v>0</v>
      </c>
      <c r="S34" s="96"/>
      <c r="T34" s="96"/>
      <c r="U34" s="96"/>
      <c r="Y34" s="151"/>
      <c r="Z34" s="73"/>
      <c r="AA34" s="73"/>
      <c r="AB34" s="72"/>
      <c r="AC34" s="97"/>
      <c r="AD34" s="72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</row>
    <row r="35" customFormat="false" ht="15.6" hidden="false" customHeight="false" outlineLevel="0" collapsed="false">
      <c r="A35" s="150"/>
      <c r="B35" s="62" t="s">
        <v>39</v>
      </c>
      <c r="C35" s="88" t="s">
        <v>131</v>
      </c>
      <c r="D35" s="64"/>
      <c r="E35" s="64"/>
      <c r="F35" s="771"/>
      <c r="G35" s="771"/>
      <c r="H35" s="771"/>
      <c r="I35" s="771"/>
      <c r="J35" s="771"/>
      <c r="K35" s="771"/>
      <c r="L35" s="771"/>
      <c r="M35" s="772"/>
      <c r="N35" s="777"/>
      <c r="O35" s="777"/>
      <c r="P35" s="777"/>
      <c r="Q35" s="778"/>
      <c r="R35" s="71" t="n">
        <f aca="false">SUM(F35:Q35)</f>
        <v>0</v>
      </c>
      <c r="S35" s="96"/>
      <c r="T35" s="96"/>
      <c r="U35" s="96"/>
      <c r="Y35" s="151"/>
      <c r="Z35" s="73"/>
      <c r="AA35" s="73"/>
      <c r="AB35" s="72"/>
      <c r="AC35" s="97"/>
      <c r="AD35" s="72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</row>
    <row r="36" customFormat="false" ht="16.2" hidden="false" customHeight="false" outlineLevel="0" collapsed="false">
      <c r="A36" s="116"/>
      <c r="B36" s="169" t="s">
        <v>42</v>
      </c>
      <c r="C36" s="815" t="s">
        <v>43</v>
      </c>
      <c r="D36" s="170"/>
      <c r="E36" s="170"/>
      <c r="F36" s="816"/>
      <c r="G36" s="816"/>
      <c r="H36" s="816"/>
      <c r="I36" s="816"/>
      <c r="J36" s="816"/>
      <c r="K36" s="816"/>
      <c r="L36" s="816"/>
      <c r="M36" s="817"/>
      <c r="N36" s="787"/>
      <c r="O36" s="787"/>
      <c r="P36" s="787"/>
      <c r="Q36" s="788"/>
      <c r="R36" s="71" t="n">
        <f aca="false">SUM(F36:Q36)</f>
        <v>0</v>
      </c>
      <c r="S36" s="96"/>
      <c r="T36" s="96"/>
      <c r="U36" s="96"/>
      <c r="Y36" s="35"/>
      <c r="Z36" s="73"/>
      <c r="AA36" s="73"/>
      <c r="AB36" s="72"/>
      <c r="AC36" s="97"/>
      <c r="AD36" s="72"/>
      <c r="AE36" s="72"/>
      <c r="AF36" s="71"/>
      <c r="AG36" s="71"/>
      <c r="AH36" s="71"/>
      <c r="AI36" s="71"/>
      <c r="AJ36" s="71"/>
      <c r="AK36" s="71"/>
      <c r="AL36" s="71"/>
      <c r="AM36" s="71"/>
      <c r="AN36" s="71"/>
      <c r="AO36" s="71"/>
    </row>
    <row r="37" customFormat="false" ht="15.6" hidden="false" customHeight="false" outlineLevel="0" collapsed="false">
      <c r="A37" s="102"/>
      <c r="B37" s="62" t="s">
        <v>26</v>
      </c>
      <c r="C37" s="62" t="s">
        <v>27</v>
      </c>
      <c r="D37" s="64" t="n">
        <f aca="false">SUM(D81+D301+D477)</f>
        <v>6600</v>
      </c>
      <c r="E37" s="779" t="n">
        <f aca="false">SUM(F37:Q37)</f>
        <v>0</v>
      </c>
      <c r="F37" s="808" t="n">
        <f aca="false">SUM(F81+F301+F477)</f>
        <v>0</v>
      </c>
      <c r="G37" s="808" t="n">
        <f aca="false">SUM(G81+G301+G477)</f>
        <v>0</v>
      </c>
      <c r="H37" s="808" t="n">
        <f aca="false">SUM(H81+H301+H477)</f>
        <v>0</v>
      </c>
      <c r="I37" s="808" t="n">
        <f aca="false">SUM(I81+I301+I477)</f>
        <v>0</v>
      </c>
      <c r="J37" s="808" t="n">
        <f aca="false">SUM(J81+J301+J477)</f>
        <v>0</v>
      </c>
      <c r="K37" s="808" t="n">
        <f aca="false">SUM(K81+K301+K477)</f>
        <v>0</v>
      </c>
      <c r="L37" s="808" t="n">
        <f aca="false">SUM(L81+L301+L477)</f>
        <v>0</v>
      </c>
      <c r="M37" s="809" t="n">
        <f aca="false">SUM(M81+M301+M477)</f>
        <v>0</v>
      </c>
      <c r="N37" s="793" t="n">
        <f aca="false">SUM(N81+N301+N477)</f>
        <v>0</v>
      </c>
      <c r="O37" s="793" t="n">
        <f aca="false">SUM(O81+O301+O477)</f>
        <v>0</v>
      </c>
      <c r="P37" s="793" t="n">
        <f aca="false">SUM(P81+P301+P477)</f>
        <v>0</v>
      </c>
      <c r="Q37" s="794" t="n">
        <f aca="false">SUM(Q81+Q301+Q477)</f>
        <v>0</v>
      </c>
      <c r="R37" s="71"/>
      <c r="S37" s="96"/>
      <c r="T37" s="96"/>
      <c r="U37" s="96"/>
      <c r="Y37" s="35"/>
      <c r="Z37" s="73"/>
      <c r="AA37" s="73"/>
      <c r="AB37" s="72"/>
      <c r="AC37" s="97"/>
      <c r="AD37" s="96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</row>
    <row r="38" customFormat="false" ht="15.6" hidden="false" customHeight="false" outlineLevel="0" collapsed="false">
      <c r="A38" s="150" t="s">
        <v>54</v>
      </c>
      <c r="B38" s="78" t="s">
        <v>37</v>
      </c>
      <c r="C38" s="62" t="s">
        <v>48</v>
      </c>
      <c r="D38" s="173"/>
      <c r="E38" s="80" t="n">
        <f aca="false">SUM(F38:Q38)</f>
        <v>13500</v>
      </c>
      <c r="F38" s="771" t="n">
        <f aca="false">SUM(F82+F302+F478)</f>
        <v>729</v>
      </c>
      <c r="G38" s="771" t="n">
        <f aca="false">SUM(G82+G302+G478)</f>
        <v>834</v>
      </c>
      <c r="H38" s="771" t="n">
        <f aca="false">SUM(H82+H302+H478)</f>
        <v>839</v>
      </c>
      <c r="I38" s="771" t="n">
        <f aca="false">SUM(I82+I302+I478)</f>
        <v>645</v>
      </c>
      <c r="J38" s="771" t="n">
        <f aca="false">SUM(J82+J302+J478)</f>
        <v>1226</v>
      </c>
      <c r="K38" s="771" t="n">
        <f aca="false">SUM(K82+K302+K478)</f>
        <v>1175</v>
      </c>
      <c r="L38" s="771" t="n">
        <f aca="false">SUM(L82+L302+L478)</f>
        <v>1305</v>
      </c>
      <c r="M38" s="771" t="n">
        <f aca="false">SUM(M82+M302+M478)</f>
        <v>905</v>
      </c>
      <c r="N38" s="771" t="n">
        <f aca="false">SUM(N82+N302+N478)</f>
        <v>1175</v>
      </c>
      <c r="O38" s="771" t="n">
        <f aca="false">SUM(O82+O302+O478)</f>
        <v>1688</v>
      </c>
      <c r="P38" s="771" t="n">
        <f aca="false">SUM(P82+P302+P478)</f>
        <v>1176</v>
      </c>
      <c r="Q38" s="771" t="n">
        <f aca="false">SUM(Q82+Q302+Q478)</f>
        <v>1803</v>
      </c>
      <c r="R38" s="771" t="n">
        <f aca="false">SUM(R82+R302+R478)</f>
        <v>0</v>
      </c>
      <c r="S38" s="96"/>
      <c r="T38" s="96"/>
      <c r="U38" s="96"/>
      <c r="Y38" s="151"/>
      <c r="Z38" s="73"/>
      <c r="AA38" s="73"/>
      <c r="AB38" s="72"/>
      <c r="AC38" s="97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</row>
    <row r="39" customFormat="false" ht="15.6" hidden="false" customHeight="false" outlineLevel="0" collapsed="false">
      <c r="A39" s="174"/>
      <c r="B39" s="153" t="s">
        <v>39</v>
      </c>
      <c r="C39" s="819" t="s">
        <v>131</v>
      </c>
      <c r="D39" s="175"/>
      <c r="E39" s="91" t="n">
        <f aca="false">SUM(F39:Q39)</f>
        <v>930.15</v>
      </c>
      <c r="F39" s="775" t="n">
        <f aca="false">SUM(F83+F303+F479)</f>
        <v>49.21</v>
      </c>
      <c r="G39" s="775" t="n">
        <f aca="false">SUM(G83+G303+G479)</f>
        <v>60.88</v>
      </c>
      <c r="H39" s="775" t="n">
        <f aca="false">SUM(H83+H303+H479)</f>
        <v>58.73</v>
      </c>
      <c r="I39" s="775" t="n">
        <f aca="false">SUM(I83+I303+I479)</f>
        <v>45.15</v>
      </c>
      <c r="J39" s="775" t="n">
        <f aca="false">SUM(J83+J303+J479)</f>
        <v>84.32</v>
      </c>
      <c r="K39" s="775" t="n">
        <f aca="false">SUM(K83+K303+K479)</f>
        <v>79.9</v>
      </c>
      <c r="L39" s="775" t="n">
        <f aca="false">SUM(L83+L303+L479)</f>
        <v>90.05</v>
      </c>
      <c r="M39" s="775" t="n">
        <f aca="false">SUM(M83+M303+M479)</f>
        <v>62</v>
      </c>
      <c r="N39" s="775" t="n">
        <f aca="false">SUM(N83+N303+N479)</f>
        <v>79</v>
      </c>
      <c r="O39" s="775" t="n">
        <f aca="false">SUM(O83+O303+O479)</f>
        <v>116.4</v>
      </c>
      <c r="P39" s="804" t="n">
        <f aca="false">SUM(P83+P303+P479)</f>
        <v>81.9</v>
      </c>
      <c r="Q39" s="814" t="n">
        <f aca="false">SUM(Q83+Q303+Q479)</f>
        <v>122.61</v>
      </c>
      <c r="R39" s="71"/>
      <c r="S39" s="96"/>
      <c r="T39" s="96"/>
      <c r="U39" s="96"/>
      <c r="Y39" s="151"/>
      <c r="Z39" s="73"/>
      <c r="AA39" s="73"/>
      <c r="AB39" s="72"/>
      <c r="AC39" s="97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71"/>
    </row>
    <row r="40" customFormat="false" ht="16.2" hidden="false" customHeight="false" outlineLevel="0" collapsed="false">
      <c r="A40" s="116"/>
      <c r="B40" s="169" t="s">
        <v>42</v>
      </c>
      <c r="C40" s="815" t="s">
        <v>43</v>
      </c>
      <c r="D40" s="177"/>
      <c r="E40" s="820"/>
      <c r="F40" s="785" t="n">
        <f aca="false">(SUM(F83*F84)+(F303*F304)+(F479*F480))/(F83+F303+F479)</f>
        <v>9</v>
      </c>
      <c r="G40" s="785" t="n">
        <f aca="false">(SUM(G83*G84)+(G303*G304)+(G479*G480))/(G83+G303+G479)</f>
        <v>9.1</v>
      </c>
      <c r="H40" s="785" t="n">
        <f aca="false">(SUM(H83*H84)+(H303*H304)+(H479*H480))/(H83+H303+H479)</f>
        <v>9.2</v>
      </c>
      <c r="I40" s="785" t="n">
        <f aca="false">(SUM(I83*I84)+(I303*I304)+(I479*I480))/(I83+I303+I479)</f>
        <v>9.5</v>
      </c>
      <c r="J40" s="785" t="n">
        <f aca="false">(SUM(J83*J84)+(J303*J304)+(J479*J480))/(J83+J303+J479)</f>
        <v>9</v>
      </c>
      <c r="K40" s="785" t="n">
        <f aca="false">(SUM(K83*K84)+(K303*K304)+(K479*K480))/(K83+K303+K479)</f>
        <v>9.1</v>
      </c>
      <c r="L40" s="785" t="n">
        <f aca="false">(SUM(L83*L84)+(L303*L304)+(L479*L480))/(L83+L303+L479)</f>
        <v>9.05</v>
      </c>
      <c r="M40" s="785" t="n">
        <f aca="false">(SUM(M83*M84)+(M303*M304)+(M479*M480))/(M83+M303+M479)</f>
        <v>9</v>
      </c>
      <c r="N40" s="785" t="n">
        <f aca="false">(SUM(N83*N84)+(N303*N304)+(N479*N480))/(N83+N303+N479)</f>
        <v>9.1</v>
      </c>
      <c r="O40" s="785" t="n">
        <f aca="false">(SUM(O83*O84)+(O303*O304)+(O479*O480))/(O83+O303+O479)</f>
        <v>9.2</v>
      </c>
      <c r="P40" s="785" t="n">
        <f aca="false">(SUM(P83*P84)+(P303*P304)+(P479*P480))/(P83+P303+P479)</f>
        <v>9.5</v>
      </c>
      <c r="Q40" s="785" t="n">
        <v>9</v>
      </c>
      <c r="R40" s="785" t="e">
        <f aca="false">(SUM(R83*R84)+(R303*R304)+(R479*R480))/(R83+R303+R479)</f>
        <v>#DIV/0!</v>
      </c>
      <c r="S40" s="96"/>
      <c r="T40" s="96"/>
      <c r="U40" s="96"/>
      <c r="Y40" s="35"/>
      <c r="Z40" s="73"/>
      <c r="AA40" s="73"/>
      <c r="AB40" s="72"/>
      <c r="AC40" s="97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</row>
    <row r="41" customFormat="false" ht="15.6" hidden="false" customHeight="false" outlineLevel="0" collapsed="false">
      <c r="A41" s="102"/>
      <c r="B41" s="62" t="s">
        <v>26</v>
      </c>
      <c r="C41" s="62" t="s">
        <v>27</v>
      </c>
      <c r="D41" s="64"/>
      <c r="E41" s="779"/>
      <c r="F41" s="808"/>
      <c r="G41" s="808"/>
      <c r="H41" s="808"/>
      <c r="I41" s="808"/>
      <c r="J41" s="808"/>
      <c r="K41" s="808"/>
      <c r="L41" s="808"/>
      <c r="M41" s="809"/>
      <c r="N41" s="793"/>
      <c r="O41" s="793"/>
      <c r="P41" s="793"/>
      <c r="Q41" s="794"/>
      <c r="R41" s="71" t="n">
        <f aca="false">SUM(F41:Q41)</f>
        <v>0</v>
      </c>
      <c r="S41" s="96"/>
      <c r="T41" s="96"/>
      <c r="U41" s="96"/>
      <c r="Y41" s="35"/>
      <c r="Z41" s="73"/>
      <c r="AA41" s="73"/>
      <c r="AB41" s="72"/>
      <c r="AC41" s="97"/>
      <c r="AD41" s="72"/>
      <c r="AE41" s="72"/>
      <c r="AF41" s="71"/>
      <c r="AG41" s="71"/>
      <c r="AH41" s="71"/>
      <c r="AI41" s="71"/>
      <c r="AJ41" s="71"/>
      <c r="AK41" s="71"/>
      <c r="AL41" s="71"/>
      <c r="AM41" s="71"/>
      <c r="AN41" s="71"/>
      <c r="AO41" s="71"/>
    </row>
    <row r="42" customFormat="false" ht="15.6" hidden="false" customHeight="false" outlineLevel="0" collapsed="false">
      <c r="A42" s="150" t="s">
        <v>55</v>
      </c>
      <c r="B42" s="78" t="s">
        <v>37</v>
      </c>
      <c r="C42" s="62" t="s">
        <v>48</v>
      </c>
      <c r="D42" s="173"/>
      <c r="E42" s="779"/>
      <c r="F42" s="780"/>
      <c r="G42" s="780"/>
      <c r="H42" s="780"/>
      <c r="I42" s="780"/>
      <c r="J42" s="780"/>
      <c r="K42" s="780"/>
      <c r="L42" s="780"/>
      <c r="M42" s="781"/>
      <c r="N42" s="804"/>
      <c r="O42" s="804"/>
      <c r="P42" s="804"/>
      <c r="Q42" s="814"/>
      <c r="R42" s="71" t="n">
        <f aca="false">SUM(F42:Q42)</f>
        <v>0</v>
      </c>
      <c r="S42" s="96"/>
      <c r="T42" s="96"/>
      <c r="U42" s="96"/>
      <c r="V42" s="94"/>
      <c r="W42" s="94"/>
      <c r="Y42" s="151"/>
      <c r="Z42" s="73"/>
      <c r="AA42" s="73"/>
      <c r="AB42" s="96"/>
      <c r="AC42" s="97"/>
      <c r="AD42" s="72"/>
      <c r="AE42" s="72"/>
      <c r="AF42" s="71"/>
      <c r="AG42" s="71"/>
      <c r="AH42" s="71"/>
      <c r="AI42" s="71"/>
      <c r="AJ42" s="71"/>
      <c r="AK42" s="71"/>
      <c r="AL42" s="71"/>
      <c r="AM42" s="71"/>
      <c r="AN42" s="72"/>
      <c r="AO42" s="71"/>
    </row>
    <row r="43" customFormat="false" ht="15.6" hidden="false" customHeight="false" outlineLevel="0" collapsed="false">
      <c r="A43" s="174"/>
      <c r="B43" s="153" t="s">
        <v>39</v>
      </c>
      <c r="C43" s="819" t="s">
        <v>131</v>
      </c>
      <c r="D43" s="175"/>
      <c r="E43" s="779"/>
      <c r="F43" s="821"/>
      <c r="G43" s="821"/>
      <c r="H43" s="821"/>
      <c r="I43" s="821"/>
      <c r="J43" s="821"/>
      <c r="K43" s="821"/>
      <c r="L43" s="821"/>
      <c r="M43" s="822"/>
      <c r="N43" s="823"/>
      <c r="O43" s="823"/>
      <c r="P43" s="804"/>
      <c r="Q43" s="814"/>
      <c r="R43" s="71" t="n">
        <f aca="false">SUM(F43:Q43)</f>
        <v>0</v>
      </c>
      <c r="S43" s="180"/>
      <c r="T43" s="180"/>
      <c r="U43" s="180"/>
      <c r="Y43" s="35"/>
      <c r="Z43" s="73"/>
      <c r="AA43" s="73"/>
      <c r="AB43" s="35"/>
      <c r="AC43" s="97"/>
      <c r="AD43" s="96"/>
      <c r="AE43" s="96"/>
      <c r="AF43" s="96"/>
      <c r="AG43" s="96"/>
      <c r="AH43" s="96"/>
      <c r="AI43" s="96"/>
      <c r="AJ43" s="96"/>
      <c r="AK43" s="96"/>
      <c r="AL43" s="96"/>
      <c r="AM43" s="96"/>
      <c r="AN43" s="96"/>
      <c r="AO43" s="96"/>
    </row>
    <row r="44" customFormat="false" ht="14.4" hidden="false" customHeight="false" outlineLevel="0" collapsed="false">
      <c r="A44" s="116"/>
      <c r="B44" s="169" t="s">
        <v>42</v>
      </c>
      <c r="C44" s="815" t="s">
        <v>43</v>
      </c>
      <c r="D44" s="177"/>
      <c r="E44" s="824"/>
      <c r="F44" s="785"/>
      <c r="G44" s="785"/>
      <c r="H44" s="785"/>
      <c r="I44" s="785"/>
      <c r="J44" s="785"/>
      <c r="K44" s="785"/>
      <c r="L44" s="785"/>
      <c r="M44" s="786"/>
      <c r="N44" s="787"/>
      <c r="O44" s="787"/>
      <c r="P44" s="787"/>
      <c r="Q44" s="788"/>
      <c r="R44" s="71" t="n">
        <f aca="false">SUM(F44:Q44)</f>
        <v>0</v>
      </c>
      <c r="S44" s="181"/>
      <c r="T44" s="181"/>
      <c r="U44" s="181"/>
      <c r="Y44" s="35"/>
      <c r="Z44" s="73"/>
      <c r="AA44" s="73"/>
      <c r="AB44" s="36"/>
      <c r="AC44" s="179"/>
      <c r="AD44" s="96"/>
      <c r="AE44" s="96"/>
      <c r="AF44" s="96"/>
      <c r="AG44" s="96"/>
      <c r="AH44" s="96"/>
      <c r="AI44" s="96"/>
      <c r="AJ44" s="96"/>
      <c r="AK44" s="96"/>
      <c r="AL44" s="96"/>
      <c r="AM44" s="96"/>
      <c r="AN44" s="96"/>
      <c r="AO44" s="96"/>
    </row>
    <row r="45" customFormat="false" ht="17.4" hidden="false" customHeight="false" outlineLevel="0" collapsed="false">
      <c r="A45" s="182" t="s">
        <v>56</v>
      </c>
      <c r="B45" s="182"/>
      <c r="C45" s="182"/>
      <c r="D45" s="183"/>
      <c r="E45" s="183"/>
      <c r="F45" s="183"/>
      <c r="G45" s="183"/>
      <c r="H45" s="183"/>
      <c r="I45" s="183"/>
      <c r="J45" s="183"/>
      <c r="K45" s="183"/>
      <c r="L45" s="183"/>
      <c r="M45" s="2"/>
      <c r="N45" s="825"/>
      <c r="O45" s="825"/>
      <c r="P45" s="825"/>
      <c r="Q45" s="826"/>
      <c r="R45" s="633"/>
      <c r="S45" s="181"/>
      <c r="T45" s="181"/>
      <c r="U45" s="181"/>
      <c r="Y45" s="186"/>
      <c r="Z45" s="186"/>
      <c r="AA45" s="186"/>
      <c r="AB45" s="36"/>
      <c r="AC45" s="36"/>
      <c r="AD45" s="827"/>
      <c r="AE45" s="827"/>
      <c r="AF45" s="438"/>
      <c r="AG45" s="438"/>
      <c r="AH45" s="438"/>
      <c r="AI45" s="438"/>
      <c r="AJ45" s="438"/>
      <c r="AK45" s="438"/>
      <c r="AL45" s="438"/>
      <c r="AM45" s="438"/>
      <c r="AN45" s="438"/>
      <c r="AO45" s="438"/>
    </row>
    <row r="46" customFormat="false" ht="13.2" hidden="false" customHeight="false" outlineLevel="0" collapsed="false">
      <c r="A46" s="182"/>
      <c r="B46" s="182"/>
      <c r="C46" s="182"/>
      <c r="D46" s="182"/>
      <c r="E46" s="182"/>
      <c r="F46" s="182"/>
      <c r="G46" s="182"/>
      <c r="H46" s="182"/>
      <c r="I46" s="182"/>
      <c r="J46" s="182"/>
      <c r="K46" s="182"/>
      <c r="L46" s="182"/>
      <c r="M46" s="188"/>
      <c r="N46" s="828"/>
      <c r="O46" s="828"/>
      <c r="P46" s="828"/>
      <c r="Q46" s="828"/>
      <c r="Y46" s="186"/>
      <c r="Z46" s="186"/>
      <c r="AA46" s="186"/>
      <c r="AB46" s="36"/>
      <c r="AC46" s="36"/>
      <c r="AD46" s="36"/>
      <c r="AE46" s="186"/>
      <c r="AF46" s="186"/>
      <c r="AG46" s="186"/>
      <c r="AH46" s="186"/>
      <c r="AI46" s="186"/>
      <c r="AJ46" s="186"/>
      <c r="AK46" s="186"/>
      <c r="AL46" s="186"/>
      <c r="AM46" s="186"/>
      <c r="AN46" s="186"/>
      <c r="AO46" s="186"/>
    </row>
    <row r="47" customFormat="false" ht="15.6" hidden="false" customHeight="false" outlineLevel="0" collapsed="false">
      <c r="A47" s="189" t="s">
        <v>129</v>
      </c>
      <c r="B47" s="189"/>
      <c r="C47" s="189"/>
      <c r="D47" s="189"/>
      <c r="E47" s="189"/>
      <c r="F47" s="189"/>
      <c r="G47" s="189"/>
      <c r="H47" s="189"/>
      <c r="I47" s="189"/>
      <c r="J47" s="189"/>
      <c r="K47" s="189"/>
      <c r="L47" s="189"/>
      <c r="M47" s="189"/>
      <c r="N47" s="189"/>
      <c r="O47" s="189"/>
      <c r="P47" s="189"/>
      <c r="Q47" s="189"/>
      <c r="R47" s="744"/>
      <c r="S47" s="3"/>
      <c r="T47" s="3"/>
      <c r="U47" s="3"/>
      <c r="Y47" s="745"/>
      <c r="Z47" s="745"/>
      <c r="AA47" s="745"/>
      <c r="AB47" s="745"/>
      <c r="AC47" s="745"/>
      <c r="AD47" s="745"/>
      <c r="AE47" s="745"/>
      <c r="AF47" s="745"/>
      <c r="AG47" s="745"/>
      <c r="AH47" s="745"/>
      <c r="AI47" s="745"/>
      <c r="AJ47" s="745"/>
      <c r="AK47" s="745"/>
      <c r="AL47" s="745"/>
      <c r="AM47" s="745"/>
      <c r="AN47" s="745"/>
      <c r="AO47" s="745"/>
    </row>
    <row r="48" customFormat="false" ht="15.6" hidden="false" customHeight="false" outlineLevel="0" collapsed="false">
      <c r="A48" s="190" t="s">
        <v>58</v>
      </c>
      <c r="B48" s="190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744"/>
      <c r="S48" s="3"/>
      <c r="T48" s="3"/>
      <c r="U48" s="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</row>
    <row r="49" customFormat="false" ht="13.2" hidden="false" customHeight="false" outlineLevel="0" collapsed="false">
      <c r="A49" s="191"/>
      <c r="B49" s="192"/>
      <c r="C49" s="192"/>
      <c r="D49" s="193"/>
      <c r="E49" s="193"/>
      <c r="F49" s="193"/>
      <c r="G49" s="193"/>
      <c r="H49" s="193"/>
      <c r="I49" s="193"/>
      <c r="J49" s="193"/>
      <c r="K49" s="192"/>
      <c r="L49" s="192"/>
      <c r="M49" s="194"/>
      <c r="N49" s="829"/>
      <c r="O49" s="829"/>
      <c r="P49" s="829"/>
      <c r="Q49" s="829"/>
      <c r="R49" s="741"/>
      <c r="S49" s="3"/>
      <c r="T49" s="3"/>
      <c r="U49" s="3"/>
      <c r="Y49" s="37"/>
      <c r="Z49" s="34"/>
      <c r="AA49" s="34"/>
      <c r="AB49" s="195"/>
      <c r="AC49" s="195"/>
      <c r="AD49" s="195"/>
      <c r="AE49" s="196"/>
      <c r="AF49" s="196"/>
      <c r="AG49" s="196"/>
      <c r="AH49" s="196"/>
      <c r="AI49" s="34"/>
      <c r="AJ49" s="34"/>
      <c r="AK49" s="34"/>
      <c r="AL49" s="34"/>
      <c r="AM49" s="34"/>
      <c r="AN49" s="34"/>
      <c r="AO49" s="34"/>
    </row>
    <row r="50" customFormat="false" ht="13.2" hidden="false" customHeight="false" outlineLevel="0" collapsed="false">
      <c r="A50" s="748" t="s">
        <v>4</v>
      </c>
      <c r="B50" s="748"/>
      <c r="C50" s="748"/>
      <c r="D50" s="748"/>
      <c r="E50" s="748"/>
      <c r="F50" s="748"/>
      <c r="G50" s="748"/>
      <c r="H50" s="748"/>
      <c r="I50" s="748"/>
      <c r="J50" s="748"/>
      <c r="K50" s="748"/>
      <c r="L50" s="748"/>
      <c r="M50" s="748"/>
      <c r="N50" s="748"/>
      <c r="O50" s="748"/>
      <c r="P50" s="748"/>
      <c r="Q50" s="748"/>
      <c r="R50" s="747"/>
      <c r="S50" s="3"/>
      <c r="T50" s="3"/>
      <c r="U50" s="3"/>
      <c r="Y50" s="748"/>
      <c r="Z50" s="748"/>
      <c r="AA50" s="748"/>
      <c r="AB50" s="748"/>
      <c r="AC50" s="748"/>
      <c r="AD50" s="748"/>
      <c r="AE50" s="748"/>
      <c r="AF50" s="748"/>
      <c r="AG50" s="748"/>
      <c r="AH50" s="748"/>
      <c r="AI50" s="748"/>
      <c r="AJ50" s="748"/>
      <c r="AK50" s="748"/>
      <c r="AL50" s="748"/>
      <c r="AM50" s="748"/>
      <c r="AN50" s="748"/>
      <c r="AO50" s="748"/>
    </row>
    <row r="51" customFormat="false" ht="13.8" hidden="false" customHeight="false" outlineLevel="0" collapsed="false">
      <c r="A51" s="245" t="s">
        <v>59</v>
      </c>
      <c r="B51" s="192"/>
      <c r="C51" s="192"/>
      <c r="D51" s="192"/>
      <c r="E51" s="192"/>
      <c r="F51" s="192"/>
      <c r="G51" s="192"/>
      <c r="H51" s="192"/>
      <c r="I51" s="192"/>
      <c r="J51" s="193"/>
      <c r="K51" s="191"/>
      <c r="L51" s="192"/>
      <c r="M51" s="194"/>
      <c r="N51" s="830"/>
      <c r="O51" s="830"/>
      <c r="P51" s="829"/>
      <c r="Q51" s="829"/>
      <c r="R51" s="741"/>
      <c r="S51" s="3"/>
      <c r="T51" s="3"/>
      <c r="U51" s="3"/>
      <c r="Y51" s="37"/>
      <c r="Z51" s="34"/>
      <c r="AA51" s="34"/>
      <c r="AB51" s="35"/>
      <c r="AC51" s="35"/>
      <c r="AD51" s="35"/>
      <c r="AE51" s="35"/>
      <c r="AF51" s="35"/>
      <c r="AG51" s="35"/>
      <c r="AH51" s="195"/>
      <c r="AI51" s="37"/>
      <c r="AJ51" s="34"/>
      <c r="AK51" s="34"/>
      <c r="AL51" s="37"/>
      <c r="AM51" s="37"/>
      <c r="AN51" s="34"/>
      <c r="AO51" s="34"/>
    </row>
    <row r="52" customFormat="false" ht="13.2" hidden="false" customHeight="false" outlineLevel="0" collapsed="false">
      <c r="A52" s="161"/>
      <c r="B52" s="197"/>
      <c r="C52" s="197"/>
      <c r="D52" s="198" t="s">
        <v>6</v>
      </c>
      <c r="E52" s="199" t="s">
        <v>6</v>
      </c>
      <c r="F52" s="197"/>
      <c r="G52" s="197"/>
      <c r="H52" s="197"/>
      <c r="I52" s="197"/>
      <c r="J52" s="831"/>
      <c r="K52" s="197"/>
      <c r="L52" s="197"/>
      <c r="M52" s="200"/>
      <c r="N52" s="832"/>
      <c r="O52" s="832"/>
      <c r="P52" s="832"/>
      <c r="Q52" s="833"/>
      <c r="R52" s="8"/>
      <c r="S52" s="3"/>
      <c r="T52" s="3"/>
      <c r="U52" s="3"/>
      <c r="Y52" s="34"/>
      <c r="Z52" s="34"/>
      <c r="AA52" s="34"/>
      <c r="AB52" s="45"/>
      <c r="AC52" s="46"/>
      <c r="AD52" s="35"/>
      <c r="AE52" s="34"/>
      <c r="AF52" s="34"/>
      <c r="AG52" s="34"/>
      <c r="AH52" s="196"/>
      <c r="AI52" s="34"/>
      <c r="AJ52" s="34"/>
      <c r="AK52" s="34"/>
      <c r="AL52" s="34"/>
      <c r="AM52" s="34"/>
      <c r="AN52" s="34"/>
      <c r="AO52" s="34"/>
    </row>
    <row r="53" customFormat="false" ht="13.2" hidden="false" customHeight="false" outlineLevel="0" collapsed="false">
      <c r="A53" s="202" t="s">
        <v>7</v>
      </c>
      <c r="B53" s="203" t="s">
        <v>8</v>
      </c>
      <c r="C53" s="203" t="s">
        <v>60</v>
      </c>
      <c r="D53" s="203" t="s">
        <v>10</v>
      </c>
      <c r="E53" s="203" t="s">
        <v>10</v>
      </c>
      <c r="F53" s="252" t="s">
        <v>11</v>
      </c>
      <c r="G53" s="252" t="s">
        <v>12</v>
      </c>
      <c r="H53" s="252" t="s">
        <v>13</v>
      </c>
      <c r="I53" s="252" t="s">
        <v>14</v>
      </c>
      <c r="J53" s="252" t="s">
        <v>15</v>
      </c>
      <c r="K53" s="252" t="s">
        <v>16</v>
      </c>
      <c r="L53" s="252" t="s">
        <v>17</v>
      </c>
      <c r="M53" s="834" t="s">
        <v>18</v>
      </c>
      <c r="N53" s="835" t="s">
        <v>19</v>
      </c>
      <c r="O53" s="835" t="s">
        <v>20</v>
      </c>
      <c r="P53" s="835" t="s">
        <v>21</v>
      </c>
      <c r="Q53" s="836" t="s">
        <v>22</v>
      </c>
      <c r="R53" s="44"/>
      <c r="S53" s="3"/>
      <c r="T53" s="3"/>
      <c r="U53" s="3"/>
      <c r="Y53" s="51"/>
      <c r="Z53" s="51"/>
      <c r="AA53" s="51"/>
      <c r="AB53" s="46"/>
      <c r="AC53" s="46"/>
      <c r="AD53" s="52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</row>
    <row r="54" customFormat="false" ht="13.8" hidden="false" customHeight="false" outlineLevel="0" collapsed="false">
      <c r="A54" s="116"/>
      <c r="B54" s="206"/>
      <c r="C54" s="206"/>
      <c r="D54" s="208" t="s">
        <v>23</v>
      </c>
      <c r="E54" s="209" t="s">
        <v>24</v>
      </c>
      <c r="F54" s="206"/>
      <c r="G54" s="206"/>
      <c r="H54" s="206"/>
      <c r="I54" s="206"/>
      <c r="J54" s="837"/>
      <c r="K54" s="206"/>
      <c r="L54" s="206"/>
      <c r="M54" s="210"/>
      <c r="N54" s="838"/>
      <c r="O54" s="838"/>
      <c r="P54" s="838"/>
      <c r="Q54" s="839"/>
      <c r="R54" s="8"/>
      <c r="S54" s="3"/>
      <c r="T54" s="3"/>
      <c r="U54" s="3"/>
      <c r="Y54" s="34"/>
      <c r="Z54" s="34"/>
      <c r="AA54" s="34"/>
      <c r="AB54" s="45"/>
      <c r="AC54" s="46"/>
      <c r="AD54" s="35"/>
      <c r="AE54" s="34"/>
      <c r="AF54" s="34"/>
      <c r="AG54" s="34"/>
      <c r="AH54" s="196"/>
      <c r="AI54" s="34"/>
      <c r="AJ54" s="34"/>
      <c r="AK54" s="34"/>
      <c r="AL54" s="34"/>
      <c r="AM54" s="34"/>
      <c r="AN54" s="34"/>
      <c r="AO54" s="34"/>
    </row>
    <row r="55" customFormat="false" ht="13.2" hidden="false" customHeight="false" outlineLevel="0" collapsed="false">
      <c r="A55" s="61"/>
      <c r="B55" s="62" t="s">
        <v>26</v>
      </c>
      <c r="C55" s="88" t="s">
        <v>27</v>
      </c>
      <c r="D55" s="840" t="n">
        <f aca="false">SUM(D98+D144+D187+D231)</f>
        <v>110000</v>
      </c>
      <c r="E55" s="779"/>
      <c r="F55" s="212"/>
      <c r="G55" s="840"/>
      <c r="H55" s="840"/>
      <c r="I55" s="840"/>
      <c r="J55" s="841"/>
      <c r="K55" s="840"/>
      <c r="L55" s="840"/>
      <c r="M55" s="842"/>
      <c r="N55" s="843"/>
      <c r="O55" s="843"/>
      <c r="P55" s="843"/>
      <c r="Q55" s="844"/>
      <c r="R55" s="845"/>
      <c r="S55" s="3"/>
      <c r="T55" s="3"/>
      <c r="U55" s="3"/>
      <c r="Y55" s="36"/>
      <c r="Z55" s="73"/>
      <c r="AA55" s="73"/>
      <c r="AB55" s="224"/>
      <c r="AC55" s="230"/>
      <c r="AD55" s="265"/>
      <c r="AE55" s="846"/>
      <c r="AF55" s="846"/>
      <c r="AG55" s="846"/>
      <c r="AH55" s="847"/>
      <c r="AI55" s="846"/>
      <c r="AJ55" s="846"/>
      <c r="AK55" s="846"/>
      <c r="AL55" s="846"/>
      <c r="AM55" s="846"/>
      <c r="AN55" s="846"/>
      <c r="AO55" s="846"/>
    </row>
    <row r="56" customFormat="false" ht="15.6" hidden="false" customHeight="false" outlineLevel="0" collapsed="false">
      <c r="A56" s="77"/>
      <c r="B56" s="78" t="s">
        <v>37</v>
      </c>
      <c r="C56" s="78" t="s">
        <v>38</v>
      </c>
      <c r="D56" s="840"/>
      <c r="E56" s="779" t="n">
        <f aca="false">SUM(F56:Q56)</f>
        <v>133242</v>
      </c>
      <c r="F56" s="840" t="n">
        <f aca="false">SUM(F99+F145+F188+F232)</f>
        <v>14293</v>
      </c>
      <c r="G56" s="840" t="n">
        <f aca="false">SUM(G99+G145+G188+G232)</f>
        <v>14293</v>
      </c>
      <c r="H56" s="840" t="n">
        <f aca="false">SUM(H99+H145+H188+H232)</f>
        <v>7745</v>
      </c>
      <c r="I56" s="840" t="n">
        <f aca="false">SUM(I99+I145+I188+I232)</f>
        <v>1228</v>
      </c>
      <c r="J56" s="840" t="n">
        <f aca="false">SUM(J99+J145+J188+J232)</f>
        <v>3394</v>
      </c>
      <c r="K56" s="840" t="n">
        <f aca="false">SUM(K99+K145+K188+K232)</f>
        <v>8380</v>
      </c>
      <c r="L56" s="840" t="n">
        <f aca="false">SUM(L99+L145+L188+L232)</f>
        <v>13970</v>
      </c>
      <c r="M56" s="840" t="n">
        <f aca="false">SUM(M99+M145+M188+M232)</f>
        <v>11350</v>
      </c>
      <c r="N56" s="843" t="n">
        <f aca="false">SUM(N99+N145+N188+N232)</f>
        <v>11357</v>
      </c>
      <c r="O56" s="843" t="n">
        <f aca="false">SUM(O99+O145+O188+O232)</f>
        <v>15515</v>
      </c>
      <c r="P56" s="843" t="n">
        <f aca="false">SUM(P99+P145+P188+P232)</f>
        <v>12761</v>
      </c>
      <c r="Q56" s="843" t="n">
        <f aca="false">SUM(Q99+Q145+Q188+Q232)</f>
        <v>18956</v>
      </c>
      <c r="R56" s="848"/>
      <c r="S56" s="849"/>
      <c r="T56" s="849"/>
      <c r="U56" s="849"/>
      <c r="Y56" s="73"/>
      <c r="Z56" s="73"/>
      <c r="AA56" s="73"/>
      <c r="AB56" s="224"/>
      <c r="AC56" s="85"/>
      <c r="AD56" s="849"/>
      <c r="AE56" s="848"/>
      <c r="AF56" s="848"/>
      <c r="AG56" s="848"/>
      <c r="AH56" s="848"/>
      <c r="AI56" s="848"/>
      <c r="AJ56" s="848"/>
      <c r="AK56" s="848"/>
      <c r="AL56" s="848"/>
      <c r="AM56" s="848"/>
      <c r="AN56" s="848"/>
      <c r="AO56" s="848"/>
    </row>
    <row r="57" customFormat="false" ht="15.6" hidden="false" customHeight="false" outlineLevel="0" collapsed="false">
      <c r="A57" s="87"/>
      <c r="B57" s="88" t="s">
        <v>39</v>
      </c>
      <c r="C57" s="153" t="s">
        <v>131</v>
      </c>
      <c r="D57" s="850"/>
      <c r="E57" s="850" t="n">
        <f aca="false">SUM(F57:Q57)</f>
        <v>291.586</v>
      </c>
      <c r="F57" s="851" t="n">
        <f aca="false">SUM(F100+F146+F189+F233)</f>
        <v>30.84</v>
      </c>
      <c r="G57" s="851" t="n">
        <f aca="false">SUM(G100+G146+G189+G233)</f>
        <v>30.84</v>
      </c>
      <c r="H57" s="851" t="n">
        <f aca="false">SUM(H100+H146+H189+H233)</f>
        <v>18.81</v>
      </c>
      <c r="I57" s="851" t="n">
        <f aca="false">SUM(I100+I146+I189+I233)</f>
        <v>4.07</v>
      </c>
      <c r="J57" s="851" t="n">
        <f aca="false">SUM(J100+J146+J189+J233)</f>
        <v>8.62</v>
      </c>
      <c r="K57" s="851" t="n">
        <f aca="false">SUM(K100+K146+K189+K233)</f>
        <v>17.73</v>
      </c>
      <c r="L57" s="851" t="n">
        <f aca="false">SUM(L100+L146+L189+L233)</f>
        <v>23.99</v>
      </c>
      <c r="M57" s="851" t="n">
        <f aca="false">SUM(M100+M146+M189+M233)</f>
        <v>26.87</v>
      </c>
      <c r="N57" s="852" t="n">
        <f aca="false">SUM(N100+N146+N189+N233)</f>
        <v>26.9</v>
      </c>
      <c r="O57" s="852" t="n">
        <f aca="false">SUM(O100+O146+O189+O233)</f>
        <v>30.87</v>
      </c>
      <c r="P57" s="852" t="n">
        <f aca="false">SUM(P100+P146+P189+P233)</f>
        <v>32.066</v>
      </c>
      <c r="Q57" s="852" t="n">
        <f aca="false">SUM(Q100+Q146+Q189+Q233)</f>
        <v>39.98</v>
      </c>
      <c r="R57" s="853" t="n">
        <f aca="false">SUM(R100+R146+R189+R233)</f>
        <v>0</v>
      </c>
      <c r="S57" s="96"/>
      <c r="T57" s="94"/>
      <c r="U57" s="94"/>
      <c r="V57" s="94"/>
      <c r="W57" s="94"/>
      <c r="Y57" s="95"/>
      <c r="Z57" s="73"/>
      <c r="AA57" s="73"/>
      <c r="AB57" s="227"/>
      <c r="AC57" s="97"/>
      <c r="AD57" s="854"/>
      <c r="AE57" s="854"/>
      <c r="AF57" s="854"/>
      <c r="AG57" s="854"/>
      <c r="AH57" s="854"/>
      <c r="AI57" s="854"/>
      <c r="AJ57" s="854"/>
      <c r="AK57" s="854"/>
      <c r="AL57" s="854"/>
      <c r="AM57" s="854"/>
      <c r="AN57" s="854"/>
      <c r="AO57" s="854"/>
    </row>
    <row r="58" customFormat="false" ht="15.6" hidden="false" customHeight="false" outlineLevel="0" collapsed="false">
      <c r="A58" s="87" t="s">
        <v>41</v>
      </c>
      <c r="B58" s="78" t="s">
        <v>42</v>
      </c>
      <c r="C58" s="62" t="s">
        <v>43</v>
      </c>
      <c r="D58" s="64"/>
      <c r="E58" s="136"/>
      <c r="F58" s="851" t="n">
        <f aca="false">(SUM(F100*F101)+(F146*F147)+(F189*F190)+(F233*F234))/(F100+F146+F189+F233)</f>
        <v>7</v>
      </c>
      <c r="G58" s="851" t="n">
        <f aca="false">(SUM(G100*G101)+(G146*G147)+(G189*G190)+(G233*G234))/(G100+G146+G189+G233)</f>
        <v>6.84</v>
      </c>
      <c r="H58" s="851" t="n">
        <f aca="false">(SUM(H100*H101)+(H146*H147)+(H189*H190)+(H233*H234))/(H100+H146+H189+H233)</f>
        <v>7.2</v>
      </c>
      <c r="I58" s="851" t="n">
        <f aca="false">(SUM(I100*I101)+(I146*I147)+(I189*I190)+(I233*I234))/(I100+I146+I189+I233)</f>
        <v>7</v>
      </c>
      <c r="J58" s="851" t="n">
        <f aca="false">(SUM(J100*J101)+(J146*J147)+(J189*J190)+(J233*J234))/(J100+J146+J189+J233)</f>
        <v>7.4</v>
      </c>
      <c r="K58" s="851" t="n">
        <f aca="false">(SUM(K100*K101)+(K146*K147)+(K189*K190)+(K233*K234))/(K100+K146+K189+K233)</f>
        <v>7.4</v>
      </c>
      <c r="L58" s="851" t="n">
        <f aca="false">(SUM(L100*L101)+(L146*L147)+(L189*L190)+(L233*L234))/(L100+L146+L189+L233)</f>
        <v>7.5</v>
      </c>
      <c r="M58" s="851" t="n">
        <f aca="false">(SUM(M100*M101)+(M146*M147)+(M189*M190)+(M233*M234))/(M100+M146+M189+M233)</f>
        <v>8</v>
      </c>
      <c r="N58" s="855" t="n">
        <f aca="false">(SUM(N100*N101)+(N146*N147)+(N189*N190)+(N233*N234))/(N100+N146+N189+N233)</f>
        <v>7.8</v>
      </c>
      <c r="O58" s="855" t="n">
        <f aca="false">(SUM(O100*O101)+(O146*O147)+(O189*O190)+(O233*O234))/(O100+O146+O189+O233)</f>
        <v>7.85</v>
      </c>
      <c r="P58" s="855" t="n">
        <f aca="false">(SUM(P100*P101)+(P146*P147)+(P189*P190)+(P233*P234))/(P100+P146+P189+P233)</f>
        <v>8</v>
      </c>
      <c r="Q58" s="855" t="n">
        <f aca="false">(SUM(Q100*Q101)+(Q146*Q147)+(Q189*Q190)+(Q233*Q234))/(Q100+Q146+Q189+Q233)</f>
        <v>8.1</v>
      </c>
      <c r="R58" s="848"/>
      <c r="S58" s="96"/>
      <c r="T58" s="96"/>
      <c r="U58" s="96"/>
      <c r="Y58" s="95"/>
      <c r="Z58" s="73"/>
      <c r="AA58" s="73"/>
      <c r="AB58" s="230"/>
      <c r="AC58" s="97"/>
      <c r="AD58" s="243"/>
      <c r="AE58" s="243"/>
      <c r="AF58" s="243"/>
      <c r="AG58" s="243"/>
      <c r="AH58" s="243"/>
      <c r="AI58" s="243"/>
      <c r="AJ58" s="243"/>
      <c r="AK58" s="243"/>
      <c r="AL58" s="243"/>
      <c r="AM58" s="243"/>
      <c r="AN58" s="243"/>
      <c r="AO58" s="243"/>
    </row>
    <row r="59" customFormat="false" ht="15.6" hidden="false" customHeight="false" outlineLevel="0" collapsed="false">
      <c r="A59" s="102"/>
      <c r="B59" s="78" t="s">
        <v>44</v>
      </c>
      <c r="C59" s="78" t="s">
        <v>45</v>
      </c>
      <c r="D59" s="136"/>
      <c r="E59" s="136"/>
      <c r="F59" s="840" t="n">
        <f aca="false">SUM(F102+F148+F191+F235)</f>
        <v>118200</v>
      </c>
      <c r="G59" s="840" t="n">
        <f aca="false">SUM(G102+G148+G191+G235)</f>
        <v>117200</v>
      </c>
      <c r="H59" s="840" t="n">
        <f aca="false">SUM(H102+H148+H191+H235)</f>
        <v>115200</v>
      </c>
      <c r="I59" s="840" t="n">
        <f aca="false">SUM(I102+I148+I191+I235)</f>
        <v>107200</v>
      </c>
      <c r="J59" s="840" t="n">
        <f aca="false">SUM(J102+J148+J191+J235)</f>
        <v>106500</v>
      </c>
      <c r="K59" s="840" t="n">
        <f aca="false">SUM(K102+K148+K191+K235)</f>
        <v>104500</v>
      </c>
      <c r="L59" s="840" t="n">
        <f aca="false">SUM(L102+L148+L191+L235)</f>
        <v>106100</v>
      </c>
      <c r="M59" s="840" t="n">
        <f aca="false">SUM(M102+M148+M191+M235)</f>
        <v>107500</v>
      </c>
      <c r="N59" s="843" t="n">
        <f aca="false">SUM(N102+N148+N191+N235)</f>
        <v>108300</v>
      </c>
      <c r="O59" s="843" t="n">
        <f aca="false">SUM(O102+O148+O191+O235)</f>
        <v>108850</v>
      </c>
      <c r="P59" s="843" t="n">
        <f aca="false">SUM(P102+P148+P191+P235)</f>
        <v>108450</v>
      </c>
      <c r="Q59" s="843" t="n">
        <f aca="false">SUM(Q102+Q148+Q191+Q235)</f>
        <v>107300</v>
      </c>
      <c r="R59" s="843" t="n">
        <f aca="false">SUM(R102+R148+R191+R235)</f>
        <v>9000</v>
      </c>
      <c r="S59" s="243"/>
      <c r="T59" s="243"/>
      <c r="U59" s="243"/>
      <c r="V59" s="94"/>
      <c r="W59" s="94"/>
      <c r="Y59" s="35"/>
      <c r="Z59" s="73"/>
      <c r="AA59" s="73"/>
      <c r="AB59" s="227"/>
      <c r="AC59" s="97"/>
      <c r="AD59" s="849"/>
      <c r="AE59" s="849"/>
      <c r="AF59" s="849"/>
      <c r="AG59" s="849"/>
      <c r="AH59" s="849"/>
      <c r="AI59" s="849"/>
      <c r="AJ59" s="849"/>
      <c r="AK59" s="849"/>
      <c r="AL59" s="849"/>
      <c r="AM59" s="849"/>
      <c r="AN59" s="849"/>
      <c r="AO59" s="849"/>
    </row>
    <row r="60" customFormat="false" ht="15.6" hidden="false" customHeight="false" outlineLevel="0" collapsed="false">
      <c r="A60" s="102"/>
      <c r="B60" s="109" t="s">
        <v>37</v>
      </c>
      <c r="C60" s="153" t="s">
        <v>131</v>
      </c>
      <c r="D60" s="140"/>
      <c r="E60" s="136" t="n">
        <f aca="false">SUM(F60:Q60)</f>
        <v>1730.408</v>
      </c>
      <c r="F60" s="851" t="n">
        <f aca="false">SUM(F103+F149+F192+F236)</f>
        <v>147.55</v>
      </c>
      <c r="G60" s="851" t="n">
        <f aca="false">SUM(G103+G149+G192+G236)</f>
        <v>146.25</v>
      </c>
      <c r="H60" s="851" t="n">
        <f aca="false">SUM(H103+H149+H192+H236)</f>
        <v>146</v>
      </c>
      <c r="I60" s="851" t="n">
        <f aca="false">SUM(I103+I149+I192+I236)</f>
        <v>143.35</v>
      </c>
      <c r="J60" s="851" t="n">
        <f aca="false">SUM(J103+J149+J192+J236)</f>
        <v>140.558</v>
      </c>
      <c r="K60" s="851" t="n">
        <f aca="false">SUM(K103+K149+K192+K236)</f>
        <v>138</v>
      </c>
      <c r="L60" s="851" t="n">
        <f aca="false">SUM(L103+L149+L192+L236)</f>
        <v>139.76</v>
      </c>
      <c r="M60" s="851" t="n">
        <f aca="false">SUM(M103+M149+M192+M236)</f>
        <v>141.75</v>
      </c>
      <c r="N60" s="852" t="n">
        <f aca="false">SUM(N103+N149+N192+N236)</f>
        <v>146.8</v>
      </c>
      <c r="O60" s="852" t="n">
        <f aca="false">SUM(O103+O149+O192+O236)</f>
        <v>147.24</v>
      </c>
      <c r="P60" s="852" t="n">
        <f aca="false">SUM(P103+P149+P192+P236)</f>
        <v>147.66</v>
      </c>
      <c r="Q60" s="852" t="n">
        <f aca="false">SUM(Q103+Q149+Q192+Q236)</f>
        <v>145.49</v>
      </c>
      <c r="R60" s="854"/>
      <c r="S60" s="243"/>
      <c r="T60" s="243"/>
      <c r="U60" s="243"/>
      <c r="V60" s="94"/>
      <c r="W60" s="94"/>
      <c r="Y60" s="35"/>
      <c r="Z60" s="73"/>
      <c r="AA60" s="73"/>
      <c r="AB60" s="96"/>
      <c r="AC60" s="97"/>
      <c r="AD60" s="243"/>
      <c r="AE60" s="243"/>
      <c r="AF60" s="243"/>
      <c r="AG60" s="243"/>
      <c r="AH60" s="243"/>
      <c r="AI60" s="243"/>
      <c r="AJ60" s="243"/>
      <c r="AK60" s="243"/>
      <c r="AL60" s="243"/>
      <c r="AM60" s="243"/>
      <c r="AN60" s="243"/>
      <c r="AO60" s="243"/>
    </row>
    <row r="61" customFormat="false" ht="16.2" hidden="false" customHeight="false" outlineLevel="0" collapsed="false">
      <c r="A61" s="116"/>
      <c r="B61" s="117" t="s">
        <v>42</v>
      </c>
      <c r="C61" s="169" t="s">
        <v>43</v>
      </c>
      <c r="D61" s="119"/>
      <c r="E61" s="145"/>
      <c r="F61" s="856" t="n">
        <f aca="false">(SUM(F103*F104)+(F149*F150)+(F192*F193)+(F236*F237))/(F103+F149+F192+F236)</f>
        <v>4.1823110809895</v>
      </c>
      <c r="G61" s="856" t="n">
        <f aca="false">(SUM(G103*G104)+(G149*G150)+(G192*G193)+(G236*G237))/(G103+G149+G192+G236)</f>
        <v>4.14615384615385</v>
      </c>
      <c r="H61" s="856" t="n">
        <f aca="false">(SUM(H103*H104)+(H149*H150)+(H192*H193)+(H236*H237))/(H103+H149+H192+H236)</f>
        <v>4.55907534246575</v>
      </c>
      <c r="I61" s="856" t="n">
        <f aca="false">(SUM(I103*I104)+(I149*I150)+(I192*I193)+(I236*I237))/(I103+I149+I192+I236)</f>
        <v>4.07917683990234</v>
      </c>
      <c r="J61" s="856" t="n">
        <f aca="false">(SUM(J103*J104)+(J149*J150)+(J192*J193)+(J236*J237))/(J103+J149+J192+J236)</f>
        <v>4.36020005976181</v>
      </c>
      <c r="K61" s="856" t="n">
        <f aca="false">(SUM(K103*K104)+(K149*K150)+(K192*K193)+(K236*K237))/(K103+K149+K192+K236)</f>
        <v>4.3</v>
      </c>
      <c r="L61" s="856" t="n">
        <f aca="false">(SUM(L103*L104)+(L149*L150)+(L192*L193)+(L236*L237))/(L103+L149+L192+L236)</f>
        <v>4.32305380652547</v>
      </c>
      <c r="M61" s="856" t="n">
        <f aca="false">(SUM(M103*M104)+(M149*M150)+(M192*M193)+(M236*M237))/(M103+M149+M192+M236)</f>
        <v>4.18130511463845</v>
      </c>
      <c r="N61" s="857" t="n">
        <f aca="false">(SUM(N103*N104)+(N149*N150)+(N192*N193)+(N236*N237))/(N103+N149+N192+N236)</f>
        <v>4.27220708446866</v>
      </c>
      <c r="O61" s="857" t="n">
        <f aca="false">(SUM(O103*O104)+(O149*O150)+(O192*O193)+(O236*O237))/(O103+O149+O192+O236)</f>
        <v>4.22633116001087</v>
      </c>
      <c r="P61" s="857" t="n">
        <f aca="false">(SUM(P103*P104)+(P149*P150)+(P192*P193)+(P236*P237))/(P103+P149+P192+P236)</f>
        <v>4.21002979818502</v>
      </c>
      <c r="Q61" s="857" t="n">
        <f aca="false">(SUM(Q103*Q104)+(Q149*Q150)+(Q192*Q193)+(Q236*Q237))/(Q103+Q149+Q192+Q236)</f>
        <v>4.24519210942333</v>
      </c>
      <c r="R61" s="854"/>
      <c r="S61" s="243"/>
      <c r="T61" s="243"/>
      <c r="U61" s="243"/>
      <c r="V61" s="94"/>
      <c r="W61" s="94"/>
      <c r="Y61" s="35"/>
      <c r="Z61" s="73"/>
      <c r="AA61" s="73"/>
      <c r="AB61" s="96"/>
      <c r="AC61" s="97"/>
      <c r="AD61" s="243"/>
      <c r="AE61" s="243"/>
      <c r="AF61" s="243"/>
      <c r="AG61" s="243"/>
      <c r="AH61" s="243"/>
      <c r="AI61" s="243"/>
      <c r="AJ61" s="243"/>
      <c r="AK61" s="243"/>
      <c r="AL61" s="243"/>
      <c r="AM61" s="243"/>
      <c r="AN61" s="243"/>
      <c r="AO61" s="243"/>
    </row>
    <row r="62" customFormat="false" ht="15.6" hidden="false" customHeight="false" outlineLevel="0" collapsed="false">
      <c r="A62" s="123"/>
      <c r="B62" s="124" t="s">
        <v>26</v>
      </c>
      <c r="C62" s="124" t="s">
        <v>27</v>
      </c>
      <c r="D62" s="840" t="n">
        <f aca="false">SUM(D105+D151+D194+D238)</f>
        <v>395000</v>
      </c>
      <c r="E62" s="790"/>
      <c r="F62" s="790"/>
      <c r="G62" s="790"/>
      <c r="H62" s="790"/>
      <c r="I62" s="790"/>
      <c r="J62" s="790"/>
      <c r="K62" s="790"/>
      <c r="L62" s="790"/>
      <c r="M62" s="858"/>
      <c r="N62" s="859"/>
      <c r="O62" s="859"/>
      <c r="P62" s="859"/>
      <c r="Q62" s="859"/>
      <c r="R62" s="854"/>
      <c r="S62" s="243"/>
      <c r="T62" s="243"/>
      <c r="U62" s="243"/>
      <c r="V62" s="94"/>
      <c r="W62" s="94"/>
      <c r="Y62" s="130"/>
      <c r="Z62" s="131"/>
      <c r="AA62" s="131"/>
      <c r="AB62" s="96"/>
      <c r="AC62" s="97"/>
      <c r="AD62" s="96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</row>
    <row r="63" customFormat="false" ht="15.6" hidden="false" customHeight="false" outlineLevel="0" collapsed="false">
      <c r="A63" s="133" t="s">
        <v>132</v>
      </c>
      <c r="B63" s="134" t="s">
        <v>37</v>
      </c>
      <c r="C63" s="124" t="s">
        <v>38</v>
      </c>
      <c r="D63" s="110"/>
      <c r="E63" s="64" t="n">
        <f aca="false">SUM(F63:Q63)</f>
        <v>3784289</v>
      </c>
      <c r="F63" s="840" t="n">
        <f aca="false">SUM(F106+F152+F195+F239)</f>
        <v>317910</v>
      </c>
      <c r="G63" s="840" t="n">
        <f aca="false">SUM(G106+G152+G195+G239)</f>
        <v>316710</v>
      </c>
      <c r="H63" s="840" t="n">
        <f aca="false">SUM(H106+H152+H195+H239)</f>
        <v>288681</v>
      </c>
      <c r="I63" s="840" t="n">
        <f aca="false">SUM(I106+I152+I195+I239)</f>
        <v>269855</v>
      </c>
      <c r="J63" s="840" t="n">
        <f aca="false">SUM(J106+J152+J195+J239)</f>
        <v>299705</v>
      </c>
      <c r="K63" s="840" t="n">
        <f aca="false">SUM(K106+K152+K195+K239)</f>
        <v>226940</v>
      </c>
      <c r="L63" s="840" t="n">
        <f aca="false">SUM(L106+L152+L195+L239)</f>
        <v>276528</v>
      </c>
      <c r="M63" s="840" t="n">
        <f aca="false">SUM(M106+M152+M195+M239)</f>
        <v>290325</v>
      </c>
      <c r="N63" s="840" t="n">
        <f aca="false">SUM(N106+N152+N195+N239)</f>
        <v>357000</v>
      </c>
      <c r="O63" s="840" t="n">
        <f aca="false">SUM(O106+O152+O195+O239)</f>
        <v>349014</v>
      </c>
      <c r="P63" s="840" t="n">
        <f aca="false">SUM(P106+P152+P195+P239)</f>
        <v>382820</v>
      </c>
      <c r="Q63" s="840" t="n">
        <f aca="false">SUM(Q106+Q152+Q195+Q239)</f>
        <v>408801</v>
      </c>
      <c r="R63" s="840" t="n">
        <f aca="false">SUM(R106+R152+R195+R239)</f>
        <v>5000</v>
      </c>
      <c r="S63" s="243"/>
      <c r="T63" s="243"/>
      <c r="U63" s="243"/>
      <c r="V63" s="94"/>
      <c r="W63" s="94"/>
      <c r="Y63" s="130"/>
      <c r="Z63" s="131"/>
      <c r="AA63" s="131"/>
      <c r="AB63" s="96"/>
      <c r="AC63" s="97"/>
      <c r="AD63" s="849"/>
      <c r="AE63" s="849"/>
      <c r="AF63" s="849"/>
      <c r="AG63" s="849"/>
      <c r="AH63" s="849"/>
      <c r="AI63" s="849"/>
      <c r="AJ63" s="849"/>
      <c r="AK63" s="849"/>
      <c r="AL63" s="849"/>
      <c r="AM63" s="849"/>
      <c r="AN63" s="849"/>
      <c r="AO63" s="849"/>
    </row>
    <row r="64" customFormat="false" ht="15.6" hidden="false" customHeight="false" outlineLevel="0" collapsed="false">
      <c r="A64" s="133"/>
      <c r="B64" s="124" t="s">
        <v>39</v>
      </c>
      <c r="C64" s="124" t="s">
        <v>131</v>
      </c>
      <c r="D64" s="860"/>
      <c r="E64" s="136" t="n">
        <f aca="false">SUM(F64:Q64)</f>
        <v>8661.973</v>
      </c>
      <c r="F64" s="851" t="n">
        <f aca="false">SUM(F107+F153+F196+F240)</f>
        <v>730.09</v>
      </c>
      <c r="G64" s="851" t="n">
        <f aca="false">SUM(G107+G153+G196+G240)</f>
        <v>732.35</v>
      </c>
      <c r="H64" s="851" t="n">
        <f aca="false">SUM(H107+H153+H196+H240)</f>
        <v>664.618</v>
      </c>
      <c r="I64" s="851" t="n">
        <f aca="false">SUM(I107+I153+I196+I240)</f>
        <v>623.78</v>
      </c>
      <c r="J64" s="851" t="n">
        <f aca="false">SUM(J107+J153+J196+J240)</f>
        <v>668.61</v>
      </c>
      <c r="K64" s="851" t="n">
        <f aca="false">SUM(K107+K153+K196+K240)</f>
        <v>539.98</v>
      </c>
      <c r="L64" s="851" t="n">
        <f aca="false">SUM(L107+L153+L196+L240)</f>
        <v>619.84</v>
      </c>
      <c r="M64" s="851" t="n">
        <f aca="false">SUM(M107+M153+M196+M240)</f>
        <v>663.57</v>
      </c>
      <c r="N64" s="851" t="n">
        <f aca="false">SUM(N107+N153+N196+N240)</f>
        <v>820.4</v>
      </c>
      <c r="O64" s="851" t="n">
        <f aca="false">SUM(O107+O153+O196+O240)</f>
        <v>785.22</v>
      </c>
      <c r="P64" s="851" t="n">
        <f aca="false">SUM(P107+P153+P196+P240)</f>
        <v>879.285</v>
      </c>
      <c r="Q64" s="851" t="n">
        <f aca="false">SUM(Q107+Q153+Q196+Q240)</f>
        <v>934.23</v>
      </c>
      <c r="R64" s="854"/>
      <c r="S64" s="96"/>
      <c r="T64" s="243"/>
      <c r="U64" s="243"/>
      <c r="V64" s="94"/>
      <c r="W64" s="94"/>
      <c r="Y64" s="130"/>
      <c r="Z64" s="131"/>
      <c r="AA64" s="131"/>
      <c r="AB64" s="96"/>
      <c r="AC64" s="97"/>
      <c r="AD64" s="243"/>
      <c r="AE64" s="243"/>
      <c r="AF64" s="243"/>
      <c r="AG64" s="243"/>
      <c r="AH64" s="243"/>
      <c r="AI64" s="243"/>
      <c r="AJ64" s="243"/>
      <c r="AK64" s="243"/>
      <c r="AL64" s="849"/>
      <c r="AM64" s="243"/>
      <c r="AN64" s="243"/>
      <c r="AO64" s="243"/>
    </row>
    <row r="65" customFormat="false" ht="16.2" hidden="false" customHeight="false" outlineLevel="0" collapsed="false">
      <c r="A65" s="137"/>
      <c r="B65" s="138" t="s">
        <v>42</v>
      </c>
      <c r="C65" s="861" t="s">
        <v>43</v>
      </c>
      <c r="D65" s="119"/>
      <c r="E65" s="145"/>
      <c r="F65" s="856" t="n">
        <f aca="false">(SUM(F107*F108)+(F153*F154)+(F196*F197)+(F240*F241))/(F107+F153+F196+F240)</f>
        <v>6.33627703433823</v>
      </c>
      <c r="G65" s="856" t="n">
        <f aca="false">(SUM(G107*G108)+(G153*G154)+(G196*G197)+(G240*G241))/(G107+G153+G196+G240)</f>
        <v>6.49371885027651</v>
      </c>
      <c r="H65" s="856" t="n">
        <f aca="false">(SUM(H107*H108)+(H153*H154)+(H196*H197)+(H240*H241))/(H107+H153+H196+H240)</f>
        <v>6.40212151942921</v>
      </c>
      <c r="I65" s="856" t="n">
        <f aca="false">(SUM(I107*I108)+(I153*I154)+(I196*I197)+(I240*I241))/(I107+I153+I196+I240)</f>
        <v>5.00961877585046</v>
      </c>
      <c r="J65" s="856" t="n">
        <f aca="false">(SUM(J107*J108)+(J153*J154)+(J196*J197)+(J240*J241))/(J107+J153+J196+J240)</f>
        <v>6</v>
      </c>
      <c r="K65" s="856" t="n">
        <f aca="false">(SUM(K107*K108)+(K153*K154)+(K196*K197)+(K240*K241))/(K107+K153+K196+K240)</f>
        <v>6.98518463646802</v>
      </c>
      <c r="L65" s="856" t="n">
        <f aca="false">(SUM(L107*L108)+(L153*L154)+(L196*L197)+(L240*L241))/(L107+L153+L196+L240)</f>
        <v>7.2795915074858</v>
      </c>
      <c r="M65" s="856" t="n">
        <f aca="false">(SUM(M107*M108)+(M153*M154)+(M196*M197)+(M240*M241))/(M107+M153+M196+M240)</f>
        <v>7.29769549557696</v>
      </c>
      <c r="N65" s="856" t="n">
        <f aca="false">(SUM(N107*N108)+(N153*N154)+(N196*N197)+(N240*N241))/(N107+N153+N196+N240)</f>
        <v>7.30917601170161</v>
      </c>
      <c r="O65" s="856" t="n">
        <f aca="false">(SUM(O107*O108)+(O153*O154)+(O196*O197)+(O240*O241))/(O107+O153+O196+O240)</f>
        <v>7.3339306181707</v>
      </c>
      <c r="P65" s="856" t="n">
        <f aca="false">(SUM(P107*P108)+(P153*P154)+(P196*P197)+(P240*P241))/(P107+P153+P196+P240)</f>
        <v>7.71995939882973</v>
      </c>
      <c r="Q65" s="856" t="n">
        <f aca="false">(SUM(Q107*Q108)+(Q153*Q154)+(Q196*Q197)+(Q240*Q241))/(Q107+Q153+Q196+Q240)</f>
        <v>7.71764019566916</v>
      </c>
      <c r="R65" s="856" t="e">
        <f aca="false">(SUM(R107*R108)+(R153*R154)+(R196*R197)+(R240*R241))/(R107+R153+R196+R240)</f>
        <v>#DIV/0!</v>
      </c>
      <c r="S65" s="243"/>
      <c r="T65" s="243"/>
      <c r="U65" s="243"/>
      <c r="V65" s="94"/>
      <c r="W65" s="94"/>
      <c r="Y65" s="130"/>
      <c r="Z65" s="73"/>
      <c r="AA65" s="73"/>
      <c r="AB65" s="96"/>
      <c r="AC65" s="97"/>
      <c r="AD65" s="243"/>
      <c r="AE65" s="243"/>
      <c r="AF65" s="243"/>
      <c r="AG65" s="243"/>
      <c r="AH65" s="243"/>
      <c r="AI65" s="243"/>
      <c r="AJ65" s="243"/>
      <c r="AK65" s="243"/>
      <c r="AL65" s="243"/>
      <c r="AM65" s="243"/>
      <c r="AN65" s="243"/>
      <c r="AO65" s="243"/>
    </row>
    <row r="66" customFormat="false" ht="15.6" hidden="false" customHeight="false" outlineLevel="0" collapsed="false">
      <c r="A66" s="133"/>
      <c r="B66" s="124" t="s">
        <v>26</v>
      </c>
      <c r="C66" s="124" t="s">
        <v>27</v>
      </c>
      <c r="D66" s="862" t="n">
        <v>5000</v>
      </c>
      <c r="E66" s="790"/>
      <c r="F66" s="790"/>
      <c r="G66" s="790"/>
      <c r="H66" s="790"/>
      <c r="I66" s="790"/>
      <c r="J66" s="790"/>
      <c r="K66" s="790"/>
      <c r="L66" s="790"/>
      <c r="M66" s="858"/>
      <c r="N66" s="859"/>
      <c r="O66" s="859"/>
      <c r="P66" s="859"/>
      <c r="Q66" s="859"/>
      <c r="R66" s="854"/>
      <c r="S66" s="243"/>
      <c r="T66" s="243"/>
      <c r="U66" s="243"/>
      <c r="V66" s="94"/>
      <c r="W66" s="94"/>
      <c r="Y66" s="130"/>
      <c r="Z66" s="131"/>
      <c r="AA66" s="131"/>
      <c r="AB66" s="96"/>
      <c r="AC66" s="97"/>
      <c r="AD66" s="96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</row>
    <row r="67" customFormat="false" ht="15.6" hidden="false" customHeight="false" outlineLevel="0" collapsed="false">
      <c r="A67" s="133" t="s">
        <v>47</v>
      </c>
      <c r="B67" s="134" t="s">
        <v>37</v>
      </c>
      <c r="C67" s="124" t="s">
        <v>38</v>
      </c>
      <c r="D67" s="110"/>
      <c r="E67" s="64" t="n">
        <f aca="false">SUM(F67:Q67)</f>
        <v>4346</v>
      </c>
      <c r="F67" s="136"/>
      <c r="G67" s="136"/>
      <c r="H67" s="136"/>
      <c r="I67" s="136"/>
      <c r="J67" s="136"/>
      <c r="K67" s="136"/>
      <c r="L67" s="136"/>
      <c r="M67" s="863"/>
      <c r="N67" s="864"/>
      <c r="O67" s="864"/>
      <c r="P67" s="864"/>
      <c r="Q67" s="852" t="n">
        <f aca="false">SUM(Q110+Q156+Q199+Q243)</f>
        <v>4346</v>
      </c>
      <c r="R67" s="854"/>
      <c r="S67" s="243"/>
      <c r="T67" s="243"/>
      <c r="U67" s="243"/>
      <c r="V67" s="94"/>
      <c r="W67" s="94"/>
      <c r="Y67" s="130"/>
      <c r="Z67" s="131"/>
      <c r="AA67" s="131"/>
      <c r="AB67" s="96"/>
      <c r="AC67" s="97"/>
      <c r="AD67" s="849"/>
      <c r="AE67" s="83"/>
      <c r="AF67" s="83"/>
      <c r="AG67" s="83"/>
      <c r="AH67" s="83"/>
      <c r="AI67" s="83"/>
      <c r="AJ67" s="83"/>
      <c r="AK67" s="83"/>
      <c r="AL67" s="83"/>
      <c r="AM67" s="83"/>
      <c r="AN67" s="849"/>
      <c r="AO67" s="849"/>
    </row>
    <row r="68" customFormat="false" ht="15.6" hidden="false" customHeight="false" outlineLevel="0" collapsed="false">
      <c r="A68" s="133"/>
      <c r="B68" s="124" t="s">
        <v>39</v>
      </c>
      <c r="C68" s="124" t="s">
        <v>131</v>
      </c>
      <c r="D68" s="110"/>
      <c r="E68" s="136" t="n">
        <f aca="false">SUM(F68:Q68)</f>
        <v>35.65</v>
      </c>
      <c r="F68" s="136"/>
      <c r="G68" s="136"/>
      <c r="H68" s="136"/>
      <c r="I68" s="136"/>
      <c r="J68" s="136"/>
      <c r="K68" s="136"/>
      <c r="L68" s="136"/>
      <c r="M68" s="863"/>
      <c r="N68" s="864"/>
      <c r="O68" s="864"/>
      <c r="P68" s="864"/>
      <c r="Q68" s="852" t="n">
        <f aca="false">SUM(Q111+Q157+Q200+Q244)</f>
        <v>35.65</v>
      </c>
      <c r="R68" s="854"/>
      <c r="S68" s="243"/>
      <c r="T68" s="243"/>
      <c r="U68" s="243"/>
      <c r="V68" s="94"/>
      <c r="W68" s="94"/>
      <c r="Y68" s="130"/>
      <c r="Z68" s="131"/>
      <c r="AA68" s="131"/>
      <c r="AB68" s="96"/>
      <c r="AC68" s="97"/>
      <c r="AD68" s="849"/>
      <c r="AE68" s="83"/>
      <c r="AF68" s="83"/>
      <c r="AG68" s="83"/>
      <c r="AH68" s="83"/>
      <c r="AI68" s="83"/>
      <c r="AJ68" s="83"/>
      <c r="AK68" s="83"/>
      <c r="AL68" s="83"/>
      <c r="AM68" s="83"/>
      <c r="AN68" s="243"/>
      <c r="AO68" s="243"/>
    </row>
    <row r="69" customFormat="false" ht="16.2" hidden="false" customHeight="false" outlineLevel="0" collapsed="false">
      <c r="A69" s="137"/>
      <c r="B69" s="138" t="s">
        <v>42</v>
      </c>
      <c r="C69" s="138" t="s">
        <v>43</v>
      </c>
      <c r="D69" s="119"/>
      <c r="E69" s="145"/>
      <c r="F69" s="145"/>
      <c r="G69" s="145"/>
      <c r="H69" s="145"/>
      <c r="I69" s="145"/>
      <c r="J69" s="145"/>
      <c r="K69" s="145"/>
      <c r="L69" s="145"/>
      <c r="M69" s="865"/>
      <c r="N69" s="866"/>
      <c r="O69" s="866"/>
      <c r="P69" s="866"/>
      <c r="Q69" s="867" t="n">
        <f aca="false">(SUM(Q111*Q112)+(Q157*Q158)+(Q200*Q201)+(Q244*Q245))/(Q111+Q157+Q200+Q244)</f>
        <v>10</v>
      </c>
      <c r="R69" s="854"/>
      <c r="S69" s="243"/>
      <c r="T69" s="243"/>
      <c r="U69" s="243"/>
      <c r="V69" s="94"/>
      <c r="W69" s="94"/>
      <c r="Y69" s="130"/>
      <c r="Z69" s="73"/>
      <c r="AA69" s="73"/>
      <c r="AB69" s="96"/>
      <c r="AC69" s="97"/>
      <c r="AD69" s="96"/>
      <c r="AE69" s="83"/>
      <c r="AF69" s="83"/>
      <c r="AG69" s="83"/>
      <c r="AH69" s="83"/>
      <c r="AI69" s="83"/>
      <c r="AJ69" s="83"/>
      <c r="AK69" s="83"/>
      <c r="AL69" s="83"/>
      <c r="AM69" s="83"/>
      <c r="AN69" s="243"/>
      <c r="AO69" s="243"/>
    </row>
    <row r="70" customFormat="false" ht="15.6" hidden="false" customHeight="false" outlineLevel="0" collapsed="false">
      <c r="A70" s="102"/>
      <c r="B70" s="62" t="s">
        <v>26</v>
      </c>
      <c r="C70" s="62" t="s">
        <v>27</v>
      </c>
      <c r="D70" s="868" t="n">
        <f aca="false">SUM(D113+D159+D202+D246)</f>
        <v>0</v>
      </c>
      <c r="E70" s="779"/>
      <c r="F70" s="868"/>
      <c r="G70" s="868"/>
      <c r="H70" s="868"/>
      <c r="I70" s="868"/>
      <c r="J70" s="868"/>
      <c r="K70" s="868"/>
      <c r="L70" s="868"/>
      <c r="M70" s="869"/>
      <c r="N70" s="870"/>
      <c r="O70" s="870"/>
      <c r="P70" s="870"/>
      <c r="Q70" s="870"/>
      <c r="R70" s="848"/>
      <c r="S70" s="96"/>
      <c r="T70" s="96"/>
      <c r="U70" s="96"/>
      <c r="Y70" s="35"/>
      <c r="Z70" s="73"/>
      <c r="AA70" s="73"/>
      <c r="AB70" s="224"/>
      <c r="AC70" s="85"/>
      <c r="AD70" s="849"/>
      <c r="AE70" s="848"/>
      <c r="AF70" s="848"/>
      <c r="AG70" s="848"/>
      <c r="AH70" s="848"/>
      <c r="AI70" s="848"/>
      <c r="AJ70" s="848"/>
      <c r="AK70" s="848"/>
      <c r="AL70" s="848"/>
      <c r="AM70" s="848"/>
      <c r="AN70" s="848"/>
      <c r="AO70" s="848"/>
    </row>
    <row r="71" customFormat="false" ht="15.6" hidden="false" customHeight="false" outlineLevel="0" collapsed="false">
      <c r="A71" s="102"/>
      <c r="B71" s="78" t="s">
        <v>37</v>
      </c>
      <c r="C71" s="62" t="s">
        <v>48</v>
      </c>
      <c r="D71" s="840"/>
      <c r="E71" s="779"/>
      <c r="F71" s="840"/>
      <c r="G71" s="840"/>
      <c r="H71" s="840"/>
      <c r="I71" s="840"/>
      <c r="J71" s="840"/>
      <c r="K71" s="840"/>
      <c r="L71" s="840"/>
      <c r="M71" s="842"/>
      <c r="N71" s="842"/>
      <c r="O71" s="852"/>
      <c r="P71" s="852"/>
      <c r="Q71" s="852"/>
      <c r="R71" s="848"/>
      <c r="S71" s="96"/>
      <c r="T71" s="96"/>
      <c r="U71" s="96"/>
      <c r="Y71" s="35"/>
      <c r="Z71" s="73"/>
      <c r="AA71" s="73"/>
      <c r="AB71" s="224"/>
      <c r="AC71" s="85"/>
      <c r="AD71" s="849"/>
      <c r="AE71" s="848"/>
      <c r="AF71" s="848"/>
      <c r="AG71" s="848"/>
      <c r="AH71" s="848"/>
      <c r="AI71" s="848"/>
      <c r="AJ71" s="848"/>
      <c r="AK71" s="848"/>
      <c r="AL71" s="848"/>
      <c r="AM71" s="848"/>
      <c r="AN71" s="848"/>
      <c r="AO71" s="848"/>
    </row>
    <row r="72" customFormat="false" ht="15.6" hidden="false" customHeight="false" outlineLevel="0" collapsed="false">
      <c r="A72" s="150"/>
      <c r="B72" s="78" t="s">
        <v>39</v>
      </c>
      <c r="C72" s="78" t="s">
        <v>131</v>
      </c>
      <c r="D72" s="812"/>
      <c r="E72" s="812"/>
      <c r="F72" s="851"/>
      <c r="G72" s="851"/>
      <c r="H72" s="851"/>
      <c r="I72" s="851"/>
      <c r="J72" s="851"/>
      <c r="K72" s="851"/>
      <c r="L72" s="851"/>
      <c r="M72" s="871"/>
      <c r="N72" s="871"/>
      <c r="O72" s="852"/>
      <c r="P72" s="852"/>
      <c r="Q72" s="852"/>
      <c r="R72" s="854"/>
      <c r="S72" s="94"/>
      <c r="T72" s="94"/>
      <c r="U72" s="94"/>
      <c r="V72" s="94"/>
      <c r="W72" s="94"/>
      <c r="Y72" s="151"/>
      <c r="Z72" s="73"/>
      <c r="AA72" s="73"/>
      <c r="AB72" s="227"/>
      <c r="AC72" s="97"/>
      <c r="AD72" s="243"/>
      <c r="AE72" s="854"/>
      <c r="AF72" s="854"/>
      <c r="AG72" s="854"/>
      <c r="AH72" s="854"/>
      <c r="AI72" s="854"/>
      <c r="AJ72" s="854"/>
      <c r="AK72" s="854"/>
      <c r="AL72" s="854"/>
      <c r="AM72" s="854"/>
      <c r="AN72" s="854"/>
      <c r="AO72" s="854"/>
    </row>
    <row r="73" customFormat="false" ht="15.6" hidden="false" customHeight="false" outlineLevel="0" collapsed="false">
      <c r="A73" s="152" t="s">
        <v>49</v>
      </c>
      <c r="B73" s="153" t="s">
        <v>42</v>
      </c>
      <c r="C73" s="153" t="s">
        <v>43</v>
      </c>
      <c r="D73" s="779"/>
      <c r="E73" s="779"/>
      <c r="F73" s="840"/>
      <c r="G73" s="840"/>
      <c r="H73" s="840"/>
      <c r="I73" s="840"/>
      <c r="J73" s="840"/>
      <c r="K73" s="840"/>
      <c r="L73" s="840"/>
      <c r="M73" s="842"/>
      <c r="N73" s="842"/>
      <c r="O73" s="852"/>
      <c r="P73" s="852"/>
      <c r="Q73" s="852"/>
      <c r="R73" s="848"/>
      <c r="S73" s="96"/>
      <c r="T73" s="96"/>
      <c r="U73" s="96"/>
      <c r="Y73" s="151"/>
      <c r="Z73" s="73"/>
      <c r="AA73" s="73"/>
      <c r="AB73" s="230"/>
      <c r="AC73" s="85"/>
      <c r="AD73" s="849"/>
      <c r="AE73" s="848"/>
      <c r="AF73" s="848"/>
      <c r="AG73" s="848"/>
      <c r="AH73" s="848"/>
      <c r="AI73" s="848"/>
      <c r="AJ73" s="848"/>
      <c r="AK73" s="848"/>
      <c r="AL73" s="848"/>
      <c r="AM73" s="848"/>
      <c r="AN73" s="848"/>
      <c r="AO73" s="848"/>
    </row>
    <row r="74" customFormat="false" ht="15.6" hidden="false" customHeight="false" outlineLevel="0" collapsed="false">
      <c r="A74" s="77"/>
      <c r="B74" s="78" t="s">
        <v>50</v>
      </c>
      <c r="C74" s="62" t="s">
        <v>51</v>
      </c>
      <c r="D74" s="173"/>
      <c r="E74" s="173"/>
      <c r="F74" s="872"/>
      <c r="G74" s="872"/>
      <c r="H74" s="872"/>
      <c r="I74" s="872"/>
      <c r="J74" s="872"/>
      <c r="K74" s="872"/>
      <c r="L74" s="872"/>
      <c r="M74" s="873"/>
      <c r="N74" s="873"/>
      <c r="O74" s="874"/>
      <c r="P74" s="874"/>
      <c r="Q74" s="874"/>
      <c r="R74" s="854"/>
      <c r="S74" s="156"/>
      <c r="T74" s="156"/>
      <c r="U74" s="156"/>
      <c r="V74" s="94"/>
      <c r="W74" s="94"/>
      <c r="Y74" s="73"/>
      <c r="Z74" s="73"/>
      <c r="AA74" s="73"/>
      <c r="AB74" s="227"/>
      <c r="AC74" s="97"/>
      <c r="AD74" s="849"/>
      <c r="AE74" s="854"/>
      <c r="AF74" s="854"/>
      <c r="AG74" s="854"/>
      <c r="AH74" s="854"/>
      <c r="AI74" s="854"/>
      <c r="AJ74" s="854"/>
      <c r="AK74" s="854"/>
      <c r="AL74" s="854"/>
      <c r="AM74" s="854"/>
      <c r="AN74" s="854"/>
      <c r="AO74" s="854"/>
    </row>
    <row r="75" customFormat="false" ht="15.6" hidden="false" customHeight="false" outlineLevel="0" collapsed="false">
      <c r="A75" s="102"/>
      <c r="B75" s="78" t="s">
        <v>52</v>
      </c>
      <c r="C75" s="88" t="s">
        <v>131</v>
      </c>
      <c r="D75" s="840" t="n">
        <f aca="false">SUM(D120+D164+D207+D251)</f>
        <v>0</v>
      </c>
      <c r="E75" s="64"/>
      <c r="F75" s="840"/>
      <c r="G75" s="840"/>
      <c r="H75" s="840"/>
      <c r="I75" s="840"/>
      <c r="J75" s="840"/>
      <c r="K75" s="840"/>
      <c r="L75" s="840"/>
      <c r="M75" s="842"/>
      <c r="N75" s="852"/>
      <c r="O75" s="852"/>
      <c r="P75" s="852"/>
      <c r="Q75" s="852"/>
      <c r="R75" s="848"/>
      <c r="S75" s="96"/>
      <c r="T75" s="96"/>
      <c r="U75" s="96"/>
      <c r="Y75" s="35"/>
      <c r="Z75" s="73"/>
      <c r="AA75" s="73"/>
      <c r="AB75" s="224"/>
      <c r="AC75" s="85"/>
      <c r="AD75" s="849"/>
      <c r="AE75" s="848"/>
      <c r="AF75" s="848"/>
      <c r="AG75" s="848"/>
      <c r="AH75" s="848"/>
      <c r="AI75" s="848"/>
      <c r="AJ75" s="848"/>
      <c r="AK75" s="848"/>
      <c r="AL75" s="848"/>
      <c r="AM75" s="848"/>
      <c r="AN75" s="848"/>
      <c r="AO75" s="848"/>
    </row>
    <row r="76" customFormat="false" ht="16.2" hidden="false" customHeight="false" outlineLevel="0" collapsed="false">
      <c r="A76" s="116"/>
      <c r="B76" s="138" t="s">
        <v>42</v>
      </c>
      <c r="C76" s="815" t="s">
        <v>43</v>
      </c>
      <c r="D76" s="875"/>
      <c r="E76" s="170"/>
      <c r="F76" s="875"/>
      <c r="G76" s="875"/>
      <c r="H76" s="875"/>
      <c r="I76" s="875"/>
      <c r="J76" s="875"/>
      <c r="K76" s="875"/>
      <c r="L76" s="875"/>
      <c r="M76" s="876"/>
      <c r="N76" s="867"/>
      <c r="O76" s="867"/>
      <c r="P76" s="867"/>
      <c r="Q76" s="867"/>
      <c r="R76" s="848"/>
      <c r="S76" s="96"/>
      <c r="T76" s="96"/>
      <c r="U76" s="96"/>
      <c r="Y76" s="35"/>
      <c r="Z76" s="73"/>
      <c r="AA76" s="73"/>
      <c r="AB76" s="224"/>
      <c r="AC76" s="85"/>
      <c r="AD76" s="849"/>
      <c r="AE76" s="848"/>
      <c r="AF76" s="848"/>
      <c r="AG76" s="848"/>
      <c r="AH76" s="848"/>
      <c r="AI76" s="848"/>
      <c r="AJ76" s="848"/>
      <c r="AK76" s="848"/>
      <c r="AL76" s="848"/>
      <c r="AM76" s="848"/>
      <c r="AN76" s="848"/>
      <c r="AO76" s="848"/>
    </row>
    <row r="77" customFormat="false" ht="15.6" hidden="false" customHeight="false" outlineLevel="0" collapsed="false">
      <c r="A77" s="102"/>
      <c r="B77" s="62" t="s">
        <v>26</v>
      </c>
      <c r="C77" s="62" t="s">
        <v>27</v>
      </c>
      <c r="D77" s="812"/>
      <c r="E77" s="812"/>
      <c r="F77" s="877"/>
      <c r="G77" s="877"/>
      <c r="H77" s="877"/>
      <c r="I77" s="877"/>
      <c r="J77" s="877"/>
      <c r="K77" s="877"/>
      <c r="L77" s="877"/>
      <c r="M77" s="878"/>
      <c r="N77" s="870"/>
      <c r="O77" s="870"/>
      <c r="P77" s="870"/>
      <c r="Q77" s="870"/>
      <c r="R77" s="854"/>
      <c r="S77" s="96"/>
      <c r="T77" s="96"/>
      <c r="U77" s="96"/>
      <c r="V77" s="94"/>
      <c r="W77" s="94"/>
      <c r="Y77" s="35"/>
      <c r="Z77" s="73"/>
      <c r="AA77" s="73"/>
      <c r="AB77" s="227"/>
      <c r="AC77" s="97"/>
      <c r="AD77" s="243"/>
      <c r="AE77" s="854"/>
      <c r="AF77" s="854"/>
      <c r="AG77" s="854"/>
      <c r="AH77" s="854"/>
      <c r="AI77" s="854"/>
      <c r="AJ77" s="854"/>
      <c r="AK77" s="854"/>
      <c r="AL77" s="854"/>
      <c r="AM77" s="854"/>
      <c r="AN77" s="854"/>
      <c r="AO77" s="854"/>
    </row>
    <row r="78" customFormat="false" ht="15.6" hidden="false" customHeight="false" outlineLevel="0" collapsed="false">
      <c r="A78" s="150" t="s">
        <v>53</v>
      </c>
      <c r="B78" s="78" t="s">
        <v>37</v>
      </c>
      <c r="C78" s="62" t="s">
        <v>48</v>
      </c>
      <c r="D78" s="818"/>
      <c r="E78" s="818"/>
      <c r="F78" s="879"/>
      <c r="G78" s="879"/>
      <c r="H78" s="879"/>
      <c r="I78" s="879"/>
      <c r="J78" s="879"/>
      <c r="K78" s="879"/>
      <c r="L78" s="879"/>
      <c r="M78" s="880"/>
      <c r="N78" s="874"/>
      <c r="O78" s="874"/>
      <c r="P78" s="874"/>
      <c r="Q78" s="874"/>
      <c r="R78" s="848"/>
      <c r="S78" s="96"/>
      <c r="T78" s="96"/>
      <c r="U78" s="96"/>
      <c r="Y78" s="151"/>
      <c r="Z78" s="73"/>
      <c r="AA78" s="73"/>
      <c r="AB78" s="230"/>
      <c r="AC78" s="85"/>
      <c r="AD78" s="849"/>
      <c r="AE78" s="848"/>
      <c r="AF78" s="848"/>
      <c r="AG78" s="848"/>
      <c r="AH78" s="848"/>
      <c r="AI78" s="848"/>
      <c r="AJ78" s="848"/>
      <c r="AK78" s="848"/>
      <c r="AL78" s="848"/>
      <c r="AM78" s="848"/>
      <c r="AN78" s="848"/>
      <c r="AO78" s="848"/>
    </row>
    <row r="79" customFormat="false" ht="15.6" hidden="false" customHeight="false" outlineLevel="0" collapsed="false">
      <c r="A79" s="150"/>
      <c r="B79" s="62" t="s">
        <v>39</v>
      </c>
      <c r="C79" s="88" t="s">
        <v>131</v>
      </c>
      <c r="D79" s="136"/>
      <c r="E79" s="64"/>
      <c r="F79" s="840"/>
      <c r="G79" s="840"/>
      <c r="H79" s="840"/>
      <c r="I79" s="840"/>
      <c r="J79" s="840"/>
      <c r="K79" s="840"/>
      <c r="L79" s="840"/>
      <c r="M79" s="842"/>
      <c r="N79" s="852"/>
      <c r="O79" s="852"/>
      <c r="P79" s="852"/>
      <c r="Q79" s="852"/>
      <c r="R79" s="848"/>
      <c r="S79" s="96"/>
      <c r="T79" s="96"/>
      <c r="U79" s="96"/>
      <c r="Y79" s="151"/>
      <c r="Z79" s="73"/>
      <c r="AA79" s="73"/>
      <c r="AB79" s="227"/>
      <c r="AC79" s="85"/>
      <c r="AD79" s="849"/>
      <c r="AE79" s="848"/>
      <c r="AF79" s="848"/>
      <c r="AG79" s="848"/>
      <c r="AH79" s="848"/>
      <c r="AI79" s="848"/>
      <c r="AJ79" s="848"/>
      <c r="AK79" s="848"/>
      <c r="AL79" s="848"/>
      <c r="AM79" s="848"/>
      <c r="AN79" s="848"/>
      <c r="AO79" s="848"/>
    </row>
    <row r="80" customFormat="false" ht="16.2" hidden="false" customHeight="false" outlineLevel="0" collapsed="false">
      <c r="A80" s="116"/>
      <c r="B80" s="169" t="s">
        <v>42</v>
      </c>
      <c r="C80" s="815" t="s">
        <v>43</v>
      </c>
      <c r="D80" s="875"/>
      <c r="E80" s="170"/>
      <c r="F80" s="875"/>
      <c r="G80" s="875"/>
      <c r="H80" s="875"/>
      <c r="I80" s="875"/>
      <c r="J80" s="875"/>
      <c r="K80" s="875"/>
      <c r="L80" s="875"/>
      <c r="M80" s="876"/>
      <c r="N80" s="867"/>
      <c r="O80" s="867"/>
      <c r="P80" s="867"/>
      <c r="Q80" s="867"/>
      <c r="R80" s="848"/>
      <c r="S80" s="96"/>
      <c r="T80" s="96"/>
      <c r="U80" s="96"/>
      <c r="Y80" s="35"/>
      <c r="Z80" s="73"/>
      <c r="AA80" s="73"/>
      <c r="AB80" s="224"/>
      <c r="AC80" s="85"/>
      <c r="AD80" s="849"/>
      <c r="AE80" s="848"/>
      <c r="AF80" s="848"/>
      <c r="AG80" s="848"/>
      <c r="AH80" s="848"/>
      <c r="AI80" s="848"/>
      <c r="AJ80" s="848"/>
      <c r="AK80" s="848"/>
      <c r="AL80" s="848"/>
      <c r="AM80" s="848"/>
      <c r="AN80" s="848"/>
      <c r="AO80" s="848"/>
    </row>
    <row r="81" customFormat="false" ht="15.6" hidden="false" customHeight="false" outlineLevel="0" collapsed="false">
      <c r="A81" s="102"/>
      <c r="B81" s="62" t="s">
        <v>26</v>
      </c>
      <c r="C81" s="62" t="s">
        <v>27</v>
      </c>
      <c r="D81" s="840" t="n">
        <f aca="false">SUM(D124+D170+D213+D257)</f>
        <v>6600</v>
      </c>
      <c r="E81" s="779" t="n">
        <f aca="false">SUM(F81:Q81)</f>
        <v>0</v>
      </c>
      <c r="F81" s="868" t="n">
        <f aca="false">SUM(F124+F170+F213+F257)</f>
        <v>0</v>
      </c>
      <c r="G81" s="868"/>
      <c r="H81" s="868"/>
      <c r="I81" s="868"/>
      <c r="J81" s="868"/>
      <c r="K81" s="868"/>
      <c r="L81" s="868"/>
      <c r="M81" s="869"/>
      <c r="N81" s="870"/>
      <c r="O81" s="870"/>
      <c r="P81" s="870"/>
      <c r="Q81" s="870"/>
      <c r="R81" s="848"/>
      <c r="S81" s="96"/>
      <c r="T81" s="96"/>
      <c r="U81" s="96"/>
      <c r="Y81" s="35"/>
      <c r="Z81" s="73"/>
      <c r="AA81" s="73"/>
      <c r="AB81" s="224"/>
      <c r="AC81" s="85"/>
      <c r="AD81" s="849"/>
      <c r="AE81" s="848"/>
      <c r="AF81" s="848"/>
      <c r="AG81" s="848"/>
      <c r="AH81" s="848"/>
      <c r="AI81" s="848"/>
      <c r="AJ81" s="848"/>
      <c r="AK81" s="848"/>
      <c r="AL81" s="848"/>
      <c r="AM81" s="848"/>
      <c r="AN81" s="848"/>
      <c r="AO81" s="848"/>
    </row>
    <row r="82" customFormat="false" ht="15.6" hidden="false" customHeight="false" outlineLevel="0" collapsed="false">
      <c r="A82" s="150" t="s">
        <v>54</v>
      </c>
      <c r="B82" s="78" t="s">
        <v>37</v>
      </c>
      <c r="C82" s="62" t="s">
        <v>48</v>
      </c>
      <c r="D82" s="173"/>
      <c r="E82" s="64" t="n">
        <f aca="false">SUM(F82:Q82)</f>
        <v>13500</v>
      </c>
      <c r="F82" s="840" t="n">
        <f aca="false">SUM(F125+F171+F214+F258)</f>
        <v>729</v>
      </c>
      <c r="G82" s="840" t="n">
        <f aca="false">SUM(G125+G171+G214+G258)</f>
        <v>834</v>
      </c>
      <c r="H82" s="840" t="n">
        <f aca="false">SUM(H125+H171+H214+H258)</f>
        <v>839</v>
      </c>
      <c r="I82" s="840" t="n">
        <f aca="false">SUM(I125+I171+I214+I258)</f>
        <v>645</v>
      </c>
      <c r="J82" s="840" t="n">
        <f aca="false">SUM(J125+J171+J214+J258)</f>
        <v>1226</v>
      </c>
      <c r="K82" s="840" t="n">
        <f aca="false">SUM(K125+K171+K214+K258)</f>
        <v>1175</v>
      </c>
      <c r="L82" s="840" t="n">
        <f aca="false">SUM(L125+L171+L214+L258)</f>
        <v>1305</v>
      </c>
      <c r="M82" s="842" t="n">
        <f aca="false">SUM(M125+M171+M214+M258)</f>
        <v>905</v>
      </c>
      <c r="N82" s="843" t="n">
        <f aca="false">SUM(N125+N171+N214+N258)</f>
        <v>1175</v>
      </c>
      <c r="O82" s="843" t="n">
        <f aca="false">SUM(O125+O171+O214+O258)</f>
        <v>1688</v>
      </c>
      <c r="P82" s="843" t="n">
        <f aca="false">SUM(P125+P171+P214+P258)</f>
        <v>1176</v>
      </c>
      <c r="Q82" s="843" t="n">
        <f aca="false">SUM(Q125+Q171+Q214+Q258)</f>
        <v>1803</v>
      </c>
      <c r="R82" s="848"/>
      <c r="S82" s="96"/>
      <c r="T82" s="96"/>
      <c r="U82" s="96"/>
      <c r="Y82" s="151"/>
      <c r="Z82" s="73"/>
      <c r="AA82" s="73"/>
      <c r="AB82" s="227"/>
      <c r="AC82" s="85"/>
      <c r="AD82" s="849"/>
      <c r="AE82" s="849"/>
      <c r="AF82" s="849"/>
      <c r="AG82" s="849"/>
      <c r="AH82" s="849"/>
      <c r="AI82" s="849"/>
      <c r="AJ82" s="849"/>
      <c r="AK82" s="849"/>
      <c r="AL82" s="849"/>
      <c r="AM82" s="849"/>
      <c r="AN82" s="849"/>
      <c r="AO82" s="849"/>
    </row>
    <row r="83" customFormat="false" ht="15.6" hidden="false" customHeight="false" outlineLevel="0" collapsed="false">
      <c r="A83" s="174"/>
      <c r="B83" s="153" t="s">
        <v>39</v>
      </c>
      <c r="C83" s="819" t="s">
        <v>131</v>
      </c>
      <c r="D83" s="881"/>
      <c r="E83" s="136" t="n">
        <f aca="false">SUM(F83:Q83)</f>
        <v>930.15</v>
      </c>
      <c r="F83" s="851" t="n">
        <f aca="false">SUM(F126+F172+F215+F259)</f>
        <v>49.21</v>
      </c>
      <c r="G83" s="851" t="n">
        <f aca="false">SUM(G126+G172+G215+G259)</f>
        <v>60.88</v>
      </c>
      <c r="H83" s="851" t="n">
        <f aca="false">SUM(H126+H172+H215+H259)</f>
        <v>58.73</v>
      </c>
      <c r="I83" s="851" t="n">
        <f aca="false">SUM(I126+I172+I215+I259)</f>
        <v>45.15</v>
      </c>
      <c r="J83" s="851" t="n">
        <f aca="false">SUM(J126+J172+J215+J259)</f>
        <v>84.32</v>
      </c>
      <c r="K83" s="851" t="n">
        <f aca="false">SUM(K126+K172+K215+K259)</f>
        <v>79.9</v>
      </c>
      <c r="L83" s="851" t="n">
        <f aca="false">SUM(L126+L172+L215+L259)</f>
        <v>90.05</v>
      </c>
      <c r="M83" s="871" t="n">
        <f aca="false">SUM(M126+M172+M215+M259)</f>
        <v>62</v>
      </c>
      <c r="N83" s="855" t="n">
        <f aca="false">SUM(N126+N172+N215+N259)</f>
        <v>79</v>
      </c>
      <c r="O83" s="855" t="n">
        <f aca="false">SUM(O126+O172+O215+O259)</f>
        <v>116.4</v>
      </c>
      <c r="P83" s="855" t="n">
        <f aca="false">SUM(P126+P172+P215+P259)</f>
        <v>81.9</v>
      </c>
      <c r="Q83" s="855" t="n">
        <f aca="false">SUM(Q126+Q172+Q215+Q259)</f>
        <v>122.61</v>
      </c>
      <c r="R83" s="848"/>
      <c r="S83" s="96"/>
      <c r="T83" s="96"/>
      <c r="U83" s="96"/>
      <c r="Y83" s="35"/>
      <c r="Z83" s="73"/>
      <c r="AA83" s="73"/>
      <c r="AB83" s="35"/>
      <c r="AC83" s="176"/>
      <c r="AD83" s="243"/>
      <c r="AE83" s="243"/>
      <c r="AF83" s="243"/>
      <c r="AG83" s="243"/>
      <c r="AH83" s="243"/>
      <c r="AI83" s="243"/>
      <c r="AJ83" s="243"/>
      <c r="AK83" s="243"/>
      <c r="AL83" s="243"/>
      <c r="AM83" s="243"/>
      <c r="AN83" s="243"/>
      <c r="AO83" s="243"/>
    </row>
    <row r="84" customFormat="false" ht="16.2" hidden="false" customHeight="false" outlineLevel="0" collapsed="false">
      <c r="A84" s="116"/>
      <c r="B84" s="169" t="s">
        <v>42</v>
      </c>
      <c r="C84" s="815" t="s">
        <v>43</v>
      </c>
      <c r="D84" s="177"/>
      <c r="E84" s="177"/>
      <c r="F84" s="856" t="n">
        <f aca="false">(SUM(F126*F127)+(F172*F173)+(F215*F216)+(F259*F260))/(F126+F172+F215+F259)</f>
        <v>9</v>
      </c>
      <c r="G84" s="856" t="n">
        <f aca="false">(SUM(G126*G127)+(G172*G173)+(G215*G216)+(G259*G260))/(G126+G172+G215+G259)</f>
        <v>9.1</v>
      </c>
      <c r="H84" s="856" t="n">
        <f aca="false">(SUM(H126*H127)+(H172*H173)+(H215*H216)+(H259*H260))/(H126+H172+H215+H259)</f>
        <v>9.2</v>
      </c>
      <c r="I84" s="856" t="n">
        <f aca="false">(SUM(I126*I127)+(I172*I173)+(I215*I216)+(I259*I260))/(I126+I172+I215+I259)</f>
        <v>9.5</v>
      </c>
      <c r="J84" s="856" t="n">
        <f aca="false">(SUM(J126*J127)+(J172*J173)+(J215*J216)+(J259*J260))/(J126+J172+J215+J259)</f>
        <v>9</v>
      </c>
      <c r="K84" s="856" t="n">
        <f aca="false">(SUM(K126*K127)+(K172*K173)+(K215*K216)+(K259*K260))/(K126+K172+K215+K259)</f>
        <v>9.1</v>
      </c>
      <c r="L84" s="856" t="n">
        <f aca="false">(SUM(L126*L127)+(L172*L173)+(L215*L216)+(L259*L260))/(L126+L172+L215+L259)</f>
        <v>9.05</v>
      </c>
      <c r="M84" s="856" t="n">
        <f aca="false">(SUM(M126*M127)+(M172*M173)+(M215*M216)+(M259*M260))/(M126+M172+M215+M259)</f>
        <v>9</v>
      </c>
      <c r="N84" s="856" t="n">
        <f aca="false">(SUM(N126*N127)+(N172*N173)+(N215*N216)+(N259*N260))/(N126+N172+N215+N259)</f>
        <v>9.1</v>
      </c>
      <c r="O84" s="856" t="n">
        <f aca="false">(SUM(O126*O127)+(O172*O173)+(O215*O216)+(O259*O260))/(O126+O172+O215+O259)</f>
        <v>9.2</v>
      </c>
      <c r="P84" s="856" t="n">
        <f aca="false">(SUM(P126*P127)+(P172*P173)+(P215*P216)+(P259*P260))/(P126+P172+P215+P259)</f>
        <v>9.5</v>
      </c>
      <c r="Q84" s="856" t="n">
        <f aca="false">(SUM(Q126*Q127)+(Q172*Q173)+(Q215*Q216)+(Q259*Q260))/(Q126+Q172+Q215+Q259)</f>
        <v>9</v>
      </c>
      <c r="R84" s="856" t="e">
        <f aca="false">(SUM(R126*R127)+(R172*R173)+(R215*R216)+(R259*R260))/(R126+R172+R215+R259)</f>
        <v>#DIV/0!</v>
      </c>
      <c r="S84" s="96"/>
      <c r="T84" s="96"/>
      <c r="U84" s="96"/>
      <c r="Y84" s="35"/>
      <c r="Z84" s="73"/>
      <c r="AA84" s="73"/>
      <c r="AB84" s="35"/>
      <c r="AC84" s="176"/>
      <c r="AD84" s="243"/>
      <c r="AE84" s="243"/>
      <c r="AF84" s="243"/>
      <c r="AG84" s="243"/>
      <c r="AH84" s="243"/>
      <c r="AI84" s="243"/>
      <c r="AJ84" s="243"/>
      <c r="AK84" s="243"/>
      <c r="AL84" s="243"/>
      <c r="AM84" s="243"/>
      <c r="AN84" s="243"/>
      <c r="AO84" s="243"/>
    </row>
    <row r="85" customFormat="false" ht="15.6" hidden="false" customHeight="false" outlineLevel="0" collapsed="false">
      <c r="A85" s="102"/>
      <c r="B85" s="62" t="s">
        <v>26</v>
      </c>
      <c r="C85" s="62" t="s">
        <v>27</v>
      </c>
      <c r="D85" s="840" t="n">
        <f aca="false">SUM(D128+D174+D217+D261)</f>
        <v>0</v>
      </c>
      <c r="E85" s="882"/>
      <c r="F85" s="868"/>
      <c r="G85" s="868"/>
      <c r="H85" s="868"/>
      <c r="I85" s="868"/>
      <c r="J85" s="868"/>
      <c r="K85" s="868"/>
      <c r="L85" s="868"/>
      <c r="M85" s="869"/>
      <c r="N85" s="870"/>
      <c r="O85" s="870"/>
      <c r="P85" s="870"/>
      <c r="Q85" s="870"/>
      <c r="R85" s="848"/>
      <c r="S85" s="96"/>
      <c r="T85" s="96"/>
      <c r="U85" s="96"/>
      <c r="Y85" s="35"/>
      <c r="Z85" s="73"/>
      <c r="AA85" s="73"/>
      <c r="AB85" s="224"/>
      <c r="AC85" s="85"/>
      <c r="AD85" s="849"/>
      <c r="AE85" s="848"/>
      <c r="AF85" s="848"/>
      <c r="AG85" s="848"/>
      <c r="AH85" s="848"/>
      <c r="AI85" s="848"/>
      <c r="AJ85" s="848"/>
      <c r="AK85" s="848"/>
      <c r="AL85" s="848"/>
      <c r="AM85" s="848"/>
      <c r="AN85" s="848"/>
      <c r="AO85" s="848"/>
    </row>
    <row r="86" customFormat="false" ht="15.6" hidden="false" customHeight="false" outlineLevel="0" collapsed="false">
      <c r="A86" s="150" t="s">
        <v>55</v>
      </c>
      <c r="B86" s="78" t="s">
        <v>37</v>
      </c>
      <c r="C86" s="62" t="s">
        <v>48</v>
      </c>
      <c r="D86" s="173"/>
      <c r="E86" s="883"/>
      <c r="F86" s="840"/>
      <c r="G86" s="840"/>
      <c r="H86" s="840"/>
      <c r="I86" s="840"/>
      <c r="J86" s="840"/>
      <c r="K86" s="840"/>
      <c r="L86" s="840"/>
      <c r="M86" s="842"/>
      <c r="N86" s="852"/>
      <c r="O86" s="852"/>
      <c r="P86" s="852"/>
      <c r="Q86" s="852"/>
      <c r="R86" s="854"/>
      <c r="S86" s="96"/>
      <c r="T86" s="96"/>
      <c r="U86" s="96"/>
      <c r="V86" s="94"/>
      <c r="W86" s="94"/>
      <c r="Y86" s="151"/>
      <c r="Z86" s="73"/>
      <c r="AA86" s="73"/>
      <c r="AB86" s="227"/>
      <c r="AC86" s="85"/>
      <c r="AD86" s="849"/>
      <c r="AE86" s="849"/>
      <c r="AF86" s="849"/>
      <c r="AG86" s="849"/>
      <c r="AH86" s="849"/>
      <c r="AI86" s="849"/>
      <c r="AJ86" s="849"/>
      <c r="AK86" s="849"/>
      <c r="AL86" s="849"/>
      <c r="AM86" s="849"/>
      <c r="AN86" s="849"/>
      <c r="AO86" s="849"/>
    </row>
    <row r="87" customFormat="false" ht="15.6" hidden="false" customHeight="false" outlineLevel="0" collapsed="false">
      <c r="A87" s="174"/>
      <c r="B87" s="153" t="s">
        <v>39</v>
      </c>
      <c r="C87" s="819" t="s">
        <v>131</v>
      </c>
      <c r="D87" s="881"/>
      <c r="E87" s="883"/>
      <c r="F87" s="851"/>
      <c r="G87" s="851"/>
      <c r="H87" s="884"/>
      <c r="I87" s="884"/>
      <c r="J87" s="884"/>
      <c r="K87" s="884"/>
      <c r="L87" s="884"/>
      <c r="M87" s="885"/>
      <c r="N87" s="852"/>
      <c r="O87" s="852"/>
      <c r="P87" s="852"/>
      <c r="Q87" s="852"/>
      <c r="R87" s="3"/>
      <c r="S87" s="3"/>
      <c r="T87" s="3"/>
      <c r="U87" s="3"/>
      <c r="Y87" s="35"/>
      <c r="Z87" s="73"/>
      <c r="AA87" s="73"/>
      <c r="AB87" s="35"/>
      <c r="AC87" s="176"/>
      <c r="AD87" s="243"/>
      <c r="AE87" s="243"/>
      <c r="AF87" s="243"/>
      <c r="AG87" s="243"/>
      <c r="AH87" s="243"/>
      <c r="AI87" s="243"/>
      <c r="AJ87" s="243"/>
      <c r="AK87" s="243"/>
      <c r="AL87" s="243"/>
      <c r="AM87" s="243"/>
      <c r="AN87" s="243"/>
      <c r="AO87" s="243"/>
    </row>
    <row r="88" customFormat="false" ht="16.2" hidden="false" customHeight="false" outlineLevel="0" collapsed="false">
      <c r="A88" s="116"/>
      <c r="B88" s="169" t="s">
        <v>42</v>
      </c>
      <c r="C88" s="815" t="s">
        <v>43</v>
      </c>
      <c r="D88" s="177"/>
      <c r="E88" s="886"/>
      <c r="F88" s="856"/>
      <c r="G88" s="856"/>
      <c r="H88" s="856"/>
      <c r="I88" s="856"/>
      <c r="J88" s="856"/>
      <c r="K88" s="856"/>
      <c r="L88" s="856"/>
      <c r="M88" s="887"/>
      <c r="N88" s="867"/>
      <c r="O88" s="867"/>
      <c r="P88" s="867"/>
      <c r="Q88" s="867"/>
      <c r="R88" s="3"/>
      <c r="S88" s="3"/>
      <c r="T88" s="3"/>
      <c r="U88" s="3"/>
      <c r="Y88" s="35"/>
      <c r="Z88" s="73"/>
      <c r="AA88" s="73"/>
      <c r="AB88" s="35"/>
      <c r="AC88" s="176"/>
      <c r="AD88" s="243"/>
      <c r="AE88" s="243"/>
      <c r="AF88" s="243"/>
      <c r="AG88" s="243"/>
      <c r="AH88" s="243"/>
      <c r="AI88" s="243"/>
      <c r="AJ88" s="243"/>
      <c r="AK88" s="243"/>
      <c r="AL88" s="243"/>
      <c r="AM88" s="243"/>
      <c r="AN88" s="243"/>
      <c r="AO88" s="243"/>
    </row>
    <row r="89" customFormat="false" ht="13.8" hidden="false" customHeight="false" outlineLevel="0" collapsed="false">
      <c r="A89" s="182" t="s">
        <v>56</v>
      </c>
      <c r="B89" s="182"/>
      <c r="C89" s="182"/>
      <c r="D89" s="183"/>
      <c r="E89" s="183"/>
      <c r="F89" s="183"/>
      <c r="G89" s="183"/>
      <c r="H89" s="183"/>
      <c r="I89" s="183"/>
      <c r="J89" s="183"/>
      <c r="K89" s="183"/>
      <c r="L89" s="183"/>
      <c r="M89" s="2"/>
      <c r="N89" s="825"/>
      <c r="O89" s="830" t="s">
        <v>62</v>
      </c>
      <c r="P89" s="825"/>
      <c r="Q89" s="828"/>
      <c r="R89" s="633"/>
      <c r="S89" s="181"/>
      <c r="T89" s="181"/>
      <c r="U89" s="181"/>
      <c r="Y89" s="186"/>
      <c r="Z89" s="186"/>
      <c r="AA89" s="186"/>
      <c r="AB89" s="35"/>
      <c r="AC89" s="35"/>
      <c r="AD89" s="36"/>
      <c r="AE89" s="186"/>
      <c r="AF89" s="186"/>
      <c r="AG89" s="186"/>
      <c r="AH89" s="186"/>
      <c r="AI89" s="186"/>
      <c r="AJ89" s="186"/>
      <c r="AK89" s="186"/>
      <c r="AL89" s="186"/>
      <c r="AM89" s="37"/>
      <c r="AN89" s="186"/>
      <c r="AO89" s="186"/>
    </row>
    <row r="90" customFormat="false" ht="15.6" hidden="false" customHeight="false" outlineLevel="0" collapsed="false">
      <c r="A90" s="189" t="s">
        <v>129</v>
      </c>
      <c r="B90" s="189"/>
      <c r="C90" s="189"/>
      <c r="D90" s="189"/>
      <c r="E90" s="189"/>
      <c r="F90" s="189"/>
      <c r="G90" s="189"/>
      <c r="H90" s="189"/>
      <c r="I90" s="189"/>
      <c r="J90" s="189"/>
      <c r="K90" s="189"/>
      <c r="L90" s="189"/>
      <c r="M90" s="189"/>
      <c r="N90" s="189"/>
      <c r="O90" s="189"/>
      <c r="P90" s="189"/>
      <c r="Q90" s="189"/>
      <c r="R90" s="744"/>
      <c r="S90" s="181"/>
      <c r="T90" s="181"/>
      <c r="U90" s="181"/>
      <c r="Y90" s="745"/>
      <c r="Z90" s="745"/>
      <c r="AA90" s="745"/>
      <c r="AB90" s="745"/>
      <c r="AC90" s="745"/>
      <c r="AD90" s="745"/>
      <c r="AE90" s="745"/>
      <c r="AF90" s="745"/>
      <c r="AG90" s="745"/>
      <c r="AH90" s="745"/>
      <c r="AI90" s="745"/>
      <c r="AJ90" s="745"/>
      <c r="AK90" s="745"/>
      <c r="AL90" s="745"/>
      <c r="AM90" s="745"/>
      <c r="AN90" s="745"/>
      <c r="AO90" s="745"/>
    </row>
    <row r="91" customFormat="false" ht="15.6" hidden="false" customHeight="false" outlineLevel="0" collapsed="false">
      <c r="A91" s="190" t="s">
        <v>58</v>
      </c>
      <c r="B91" s="190"/>
      <c r="C91" s="190"/>
      <c r="D91" s="190"/>
      <c r="E91" s="190"/>
      <c r="F91" s="190"/>
      <c r="G91" s="190"/>
      <c r="H91" s="190"/>
      <c r="I91" s="190"/>
      <c r="J91" s="190"/>
      <c r="K91" s="190"/>
      <c r="L91" s="190"/>
      <c r="M91" s="190"/>
      <c r="N91" s="190"/>
      <c r="O91" s="190"/>
      <c r="P91" s="190"/>
      <c r="Q91" s="190"/>
      <c r="R91" s="744"/>
      <c r="S91" s="181"/>
      <c r="T91" s="181"/>
      <c r="U91" s="181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</row>
    <row r="92" customFormat="false" ht="15.6" hidden="false" customHeight="false" outlineLevel="0" collapsed="false">
      <c r="A92" s="191"/>
      <c r="B92" s="192"/>
      <c r="C92" s="192"/>
      <c r="D92" s="193"/>
      <c r="E92" s="365"/>
      <c r="F92" s="193"/>
      <c r="G92" s="193"/>
      <c r="H92" s="193"/>
      <c r="I92" s="193"/>
      <c r="J92" s="193"/>
      <c r="K92" s="193"/>
      <c r="L92" s="192"/>
      <c r="M92" s="194"/>
      <c r="N92" s="829"/>
      <c r="O92" s="829"/>
      <c r="P92" s="829"/>
      <c r="Q92" s="829"/>
      <c r="R92" s="739"/>
      <c r="S92" s="181"/>
      <c r="T92" s="181"/>
      <c r="U92" s="181"/>
      <c r="Y92" s="37"/>
      <c r="Z92" s="34"/>
      <c r="AA92" s="34"/>
      <c r="AB92" s="195"/>
      <c r="AC92" s="195"/>
      <c r="AD92" s="195"/>
      <c r="AE92" s="196"/>
      <c r="AF92" s="196"/>
      <c r="AG92" s="196"/>
      <c r="AH92" s="196"/>
      <c r="AI92" s="196"/>
      <c r="AJ92" s="34"/>
      <c r="AK92" s="34"/>
      <c r="AL92" s="34"/>
      <c r="AM92" s="34"/>
      <c r="AN92" s="34"/>
      <c r="AO92" s="34"/>
    </row>
    <row r="93" customFormat="false" ht="13.2" hidden="false" customHeight="false" outlineLevel="0" collapsed="false">
      <c r="A93" s="748" t="s">
        <v>4</v>
      </c>
      <c r="B93" s="748"/>
      <c r="C93" s="748"/>
      <c r="D93" s="748"/>
      <c r="E93" s="748"/>
      <c r="F93" s="748"/>
      <c r="G93" s="748"/>
      <c r="H93" s="748"/>
      <c r="I93" s="748"/>
      <c r="J93" s="748"/>
      <c r="K93" s="748"/>
      <c r="L93" s="748"/>
      <c r="M93" s="748"/>
      <c r="N93" s="748"/>
      <c r="O93" s="748"/>
      <c r="P93" s="748"/>
      <c r="Q93" s="748"/>
      <c r="R93" s="747"/>
      <c r="S93" s="181"/>
      <c r="T93" s="181"/>
      <c r="U93" s="181"/>
      <c r="Y93" s="748"/>
      <c r="Z93" s="748"/>
      <c r="AA93" s="748"/>
      <c r="AB93" s="748"/>
      <c r="AC93" s="748"/>
      <c r="AD93" s="748"/>
      <c r="AE93" s="748"/>
      <c r="AF93" s="748"/>
      <c r="AG93" s="748"/>
      <c r="AH93" s="748"/>
      <c r="AI93" s="748"/>
      <c r="AJ93" s="748"/>
      <c r="AK93" s="748"/>
      <c r="AL93" s="748"/>
      <c r="AM93" s="748"/>
      <c r="AN93" s="748"/>
      <c r="AO93" s="748"/>
    </row>
    <row r="94" customFormat="false" ht="16.2" hidden="false" customHeight="false" outlineLevel="0" collapsed="false">
      <c r="A94" s="245" t="s">
        <v>133</v>
      </c>
      <c r="B94" s="192"/>
      <c r="C94" s="192"/>
      <c r="D94" s="247"/>
      <c r="E94" s="192"/>
      <c r="F94" s="192"/>
      <c r="G94" s="192"/>
      <c r="H94" s="192"/>
      <c r="I94" s="192"/>
      <c r="J94" s="193"/>
      <c r="K94" s="191"/>
      <c r="L94" s="192"/>
      <c r="M94" s="194"/>
      <c r="N94" s="829"/>
      <c r="O94" s="829"/>
      <c r="P94" s="829" t="s">
        <v>65</v>
      </c>
      <c r="Q94" s="829"/>
      <c r="R94" s="739"/>
      <c r="S94" s="181"/>
      <c r="T94" s="181"/>
      <c r="U94" s="181"/>
      <c r="Y94" s="73"/>
      <c r="Z94" s="35"/>
      <c r="AA94" s="35"/>
      <c r="AB94" s="248"/>
      <c r="AC94" s="35"/>
      <c r="AD94" s="35"/>
      <c r="AE94" s="35"/>
      <c r="AF94" s="35"/>
      <c r="AG94" s="35"/>
      <c r="AH94" s="195"/>
      <c r="AI94" s="73"/>
      <c r="AJ94" s="35"/>
      <c r="AK94" s="35"/>
      <c r="AL94" s="35"/>
      <c r="AM94" s="35"/>
      <c r="AN94" s="35"/>
      <c r="AO94" s="35"/>
    </row>
    <row r="95" customFormat="false" ht="13.2" hidden="false" customHeight="false" outlineLevel="0" collapsed="false">
      <c r="A95" s="161"/>
      <c r="B95" s="197"/>
      <c r="C95" s="197"/>
      <c r="D95" s="198" t="s">
        <v>6</v>
      </c>
      <c r="E95" s="199" t="s">
        <v>6</v>
      </c>
      <c r="F95" s="197"/>
      <c r="G95" s="197"/>
      <c r="H95" s="197"/>
      <c r="I95" s="197"/>
      <c r="J95" s="831"/>
      <c r="K95" s="197"/>
      <c r="L95" s="197"/>
      <c r="M95" s="200"/>
      <c r="N95" s="832"/>
      <c r="O95" s="832"/>
      <c r="P95" s="832"/>
      <c r="Q95" s="888"/>
      <c r="R95" s="8"/>
      <c r="S95" s="181"/>
      <c r="T95" s="181"/>
      <c r="U95" s="181"/>
      <c r="Y95" s="35"/>
      <c r="Z95" s="35"/>
      <c r="AA95" s="35"/>
      <c r="AB95" s="45"/>
      <c r="AC95" s="46"/>
      <c r="AD95" s="35"/>
      <c r="AE95" s="35"/>
      <c r="AF95" s="35"/>
      <c r="AG95" s="35"/>
      <c r="AH95" s="195"/>
      <c r="AI95" s="35"/>
      <c r="AJ95" s="35"/>
      <c r="AK95" s="35"/>
      <c r="AL95" s="35"/>
      <c r="AM95" s="35"/>
      <c r="AN95" s="35"/>
      <c r="AO95" s="35"/>
    </row>
    <row r="96" customFormat="false" ht="13.2" hidden="false" customHeight="false" outlineLevel="0" collapsed="false">
      <c r="A96" s="202" t="s">
        <v>7</v>
      </c>
      <c r="B96" s="203" t="s">
        <v>8</v>
      </c>
      <c r="C96" s="203" t="s">
        <v>60</v>
      </c>
      <c r="D96" s="203" t="s">
        <v>10</v>
      </c>
      <c r="E96" s="203" t="s">
        <v>10</v>
      </c>
      <c r="F96" s="252" t="s">
        <v>11</v>
      </c>
      <c r="G96" s="252" t="s">
        <v>12</v>
      </c>
      <c r="H96" s="252" t="s">
        <v>13</v>
      </c>
      <c r="I96" s="252" t="s">
        <v>14</v>
      </c>
      <c r="J96" s="252" t="s">
        <v>15</v>
      </c>
      <c r="K96" s="252" t="s">
        <v>16</v>
      </c>
      <c r="L96" s="252" t="s">
        <v>17</v>
      </c>
      <c r="M96" s="834" t="s">
        <v>18</v>
      </c>
      <c r="N96" s="835" t="s">
        <v>19</v>
      </c>
      <c r="O96" s="835" t="s">
        <v>20</v>
      </c>
      <c r="P96" s="835" t="s">
        <v>21</v>
      </c>
      <c r="Q96" s="889" t="s">
        <v>22</v>
      </c>
      <c r="R96" s="44"/>
      <c r="S96" s="44"/>
      <c r="T96" s="44"/>
      <c r="U96" s="44"/>
      <c r="Y96" s="46"/>
      <c r="Z96" s="46"/>
      <c r="AA96" s="46"/>
      <c r="AB96" s="46"/>
      <c r="AC96" s="46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</row>
    <row r="97" customFormat="false" ht="12.75" hidden="false" customHeight="true" outlineLevel="0" collapsed="false">
      <c r="A97" s="116"/>
      <c r="B97" s="206"/>
      <c r="C97" s="206"/>
      <c r="D97" s="256" t="s">
        <v>23</v>
      </c>
      <c r="E97" s="209" t="s">
        <v>24</v>
      </c>
      <c r="F97" s="206"/>
      <c r="G97" s="206"/>
      <c r="H97" s="206"/>
      <c r="I97" s="206"/>
      <c r="J97" s="837"/>
      <c r="K97" s="206"/>
      <c r="L97" s="206"/>
      <c r="M97" s="210"/>
      <c r="N97" s="838"/>
      <c r="O97" s="838"/>
      <c r="P97" s="838"/>
      <c r="Q97" s="890"/>
      <c r="R97" s="8"/>
      <c r="S97" s="186"/>
      <c r="T97" s="186"/>
      <c r="U97" s="186"/>
      <c r="Y97" s="35"/>
      <c r="Z97" s="35"/>
      <c r="AA97" s="35"/>
      <c r="AB97" s="45"/>
      <c r="AC97" s="46"/>
      <c r="AD97" s="35"/>
      <c r="AE97" s="35"/>
      <c r="AF97" s="35"/>
      <c r="AG97" s="35"/>
      <c r="AH97" s="195"/>
      <c r="AI97" s="35"/>
      <c r="AJ97" s="35"/>
      <c r="AK97" s="35"/>
      <c r="AL97" s="35"/>
      <c r="AM97" s="35"/>
      <c r="AN97" s="35"/>
      <c r="AO97" s="35"/>
    </row>
    <row r="98" customFormat="false" ht="13.2" hidden="false" customHeight="false" outlineLevel="0" collapsed="false">
      <c r="A98" s="496"/>
      <c r="B98" s="162" t="s">
        <v>26</v>
      </c>
      <c r="C98" s="891" t="s">
        <v>27</v>
      </c>
      <c r="D98" s="892" t="n">
        <v>100000</v>
      </c>
      <c r="E98" s="893"/>
      <c r="F98" s="841"/>
      <c r="G98" s="214"/>
      <c r="H98" s="214"/>
      <c r="I98" s="214"/>
      <c r="J98" s="214"/>
      <c r="K98" s="214"/>
      <c r="L98" s="214"/>
      <c r="M98" s="561"/>
      <c r="N98" s="894"/>
      <c r="O98" s="894"/>
      <c r="P98" s="894"/>
      <c r="Q98" s="895"/>
      <c r="R98" s="845"/>
      <c r="S98" s="259"/>
      <c r="T98" s="259"/>
      <c r="U98" s="259"/>
      <c r="Y98" s="36"/>
      <c r="Z98" s="73"/>
      <c r="AA98" s="73"/>
      <c r="AB98" s="896"/>
      <c r="AC98" s="72"/>
      <c r="AD98" s="897"/>
      <c r="AE98" s="897"/>
      <c r="AF98" s="897"/>
      <c r="AG98" s="897"/>
      <c r="AH98" s="265"/>
      <c r="AI98" s="265"/>
      <c r="AJ98" s="265"/>
      <c r="AK98" s="265"/>
      <c r="AL98" s="265"/>
      <c r="AM98" s="273"/>
      <c r="AN98" s="273"/>
      <c r="AO98" s="273"/>
    </row>
    <row r="99" customFormat="false" ht="15.6" hidden="false" customHeight="false" outlineLevel="0" collapsed="false">
      <c r="A99" s="77"/>
      <c r="B99" s="78" t="s">
        <v>37</v>
      </c>
      <c r="C99" s="78" t="s">
        <v>38</v>
      </c>
      <c r="D99" s="898"/>
      <c r="E99" s="899" t="n">
        <f aca="false">SUM(F99:Q99)</f>
        <v>133242</v>
      </c>
      <c r="F99" s="840" t="n">
        <v>14293</v>
      </c>
      <c r="G99" s="900" t="n">
        <v>14293</v>
      </c>
      <c r="H99" s="900" t="n">
        <v>7745</v>
      </c>
      <c r="I99" s="900" t="n">
        <v>1228</v>
      </c>
      <c r="J99" s="900" t="n">
        <v>3394</v>
      </c>
      <c r="K99" s="900" t="n">
        <v>8380</v>
      </c>
      <c r="L99" s="900" t="n">
        <v>13970</v>
      </c>
      <c r="M99" s="901" t="n">
        <v>11350</v>
      </c>
      <c r="N99" s="902" t="n">
        <v>11357</v>
      </c>
      <c r="O99" s="902" t="n">
        <v>15515</v>
      </c>
      <c r="P99" s="843" t="n">
        <v>12761</v>
      </c>
      <c r="Q99" s="903" t="n">
        <v>18956</v>
      </c>
      <c r="R99" s="848"/>
      <c r="S99" s="264"/>
      <c r="T99" s="264"/>
      <c r="U99" s="264"/>
      <c r="Y99" s="73"/>
      <c r="Z99" s="73"/>
      <c r="AA99" s="73"/>
      <c r="AB99" s="904"/>
      <c r="AC99" s="85"/>
      <c r="AD99" s="273"/>
      <c r="AE99" s="273"/>
      <c r="AF99" s="273"/>
      <c r="AG99" s="273"/>
      <c r="AH99" s="273"/>
      <c r="AI99" s="273"/>
      <c r="AJ99" s="273"/>
      <c r="AK99" s="273"/>
      <c r="AL99" s="273"/>
      <c r="AM99" s="273"/>
      <c r="AN99" s="273"/>
      <c r="AO99" s="273"/>
    </row>
    <row r="100" customFormat="false" ht="15.6" hidden="false" customHeight="false" outlineLevel="0" collapsed="false">
      <c r="A100" s="87"/>
      <c r="B100" s="88" t="s">
        <v>39</v>
      </c>
      <c r="C100" s="153" t="s">
        <v>131</v>
      </c>
      <c r="D100" s="905"/>
      <c r="E100" s="906" t="n">
        <f aca="false">SUM(F100:Q100)</f>
        <v>291.586</v>
      </c>
      <c r="F100" s="851" t="n">
        <v>30.84</v>
      </c>
      <c r="G100" s="907" t="n">
        <v>30.84</v>
      </c>
      <c r="H100" s="908" t="n">
        <v>18.81</v>
      </c>
      <c r="I100" s="907" t="n">
        <v>4.07</v>
      </c>
      <c r="J100" s="907" t="n">
        <v>8.62</v>
      </c>
      <c r="K100" s="908" t="n">
        <v>17.73</v>
      </c>
      <c r="L100" s="907" t="n">
        <v>23.99</v>
      </c>
      <c r="M100" s="909" t="n">
        <v>26.87</v>
      </c>
      <c r="N100" s="910" t="n">
        <v>26.9</v>
      </c>
      <c r="O100" s="910" t="n">
        <v>30.87</v>
      </c>
      <c r="P100" s="852" t="n">
        <v>32.066</v>
      </c>
      <c r="Q100" s="911" t="n">
        <v>39.98</v>
      </c>
      <c r="R100" s="912"/>
      <c r="S100" s="96"/>
      <c r="T100" s="96"/>
      <c r="U100" s="96"/>
      <c r="V100" s="94"/>
      <c r="W100" s="94"/>
      <c r="X100" s="94"/>
      <c r="Y100" s="95"/>
      <c r="Z100" s="73"/>
      <c r="AA100" s="73"/>
      <c r="AB100" s="913"/>
      <c r="AC100" s="439"/>
      <c r="AD100" s="284"/>
      <c r="AE100" s="284"/>
      <c r="AF100" s="284"/>
      <c r="AG100" s="284"/>
      <c r="AH100" s="284"/>
      <c r="AI100" s="284"/>
      <c r="AJ100" s="284"/>
      <c r="AK100" s="284"/>
      <c r="AL100" s="284"/>
      <c r="AM100" s="284"/>
      <c r="AN100" s="284"/>
      <c r="AO100" s="284"/>
    </row>
    <row r="101" customFormat="false" ht="15.6" hidden="false" customHeight="false" outlineLevel="0" collapsed="false">
      <c r="A101" s="87" t="s">
        <v>41</v>
      </c>
      <c r="B101" s="78" t="s">
        <v>42</v>
      </c>
      <c r="C101" s="62" t="s">
        <v>43</v>
      </c>
      <c r="D101" s="905"/>
      <c r="E101" s="906"/>
      <c r="F101" s="851" t="n">
        <v>7</v>
      </c>
      <c r="G101" s="907" t="n">
        <v>6.84</v>
      </c>
      <c r="H101" s="908" t="n">
        <v>7.2</v>
      </c>
      <c r="I101" s="907" t="n">
        <v>7</v>
      </c>
      <c r="J101" s="907" t="n">
        <v>7.4</v>
      </c>
      <c r="K101" s="908" t="n">
        <v>7.4</v>
      </c>
      <c r="L101" s="907" t="n">
        <v>7.5</v>
      </c>
      <c r="M101" s="909" t="n">
        <v>8</v>
      </c>
      <c r="N101" s="907" t="n">
        <v>7.8</v>
      </c>
      <c r="O101" s="907" t="n">
        <v>7.85</v>
      </c>
      <c r="P101" s="914" t="n">
        <v>8</v>
      </c>
      <c r="Q101" s="915" t="n">
        <v>8.1</v>
      </c>
      <c r="R101" s="912"/>
      <c r="S101" s="96"/>
      <c r="T101" s="96"/>
      <c r="U101" s="96"/>
      <c r="V101" s="94"/>
      <c r="W101" s="94"/>
      <c r="X101" s="94"/>
      <c r="Y101" s="95"/>
      <c r="Z101" s="73"/>
      <c r="AA101" s="73"/>
      <c r="AB101" s="913"/>
      <c r="AC101" s="439"/>
      <c r="AD101" s="459"/>
      <c r="AE101" s="459"/>
      <c r="AF101" s="459"/>
      <c r="AG101" s="459"/>
      <c r="AH101" s="459"/>
      <c r="AI101" s="459"/>
      <c r="AJ101" s="459"/>
      <c r="AK101" s="459"/>
      <c r="AL101" s="459"/>
      <c r="AM101" s="459"/>
      <c r="AN101" s="459"/>
      <c r="AO101" s="459"/>
    </row>
    <row r="102" customFormat="false" ht="15" hidden="false" customHeight="true" outlineLevel="0" collapsed="false">
      <c r="A102" s="102"/>
      <c r="B102" s="78" t="s">
        <v>44</v>
      </c>
      <c r="C102" s="78" t="s">
        <v>45</v>
      </c>
      <c r="D102" s="916"/>
      <c r="E102" s="906"/>
      <c r="F102" s="840" t="n">
        <v>110000</v>
      </c>
      <c r="G102" s="917" t="n">
        <v>110000</v>
      </c>
      <c r="H102" s="917" t="n">
        <v>108000</v>
      </c>
      <c r="I102" s="918" t="n">
        <v>100100</v>
      </c>
      <c r="J102" s="918" t="n">
        <v>100000</v>
      </c>
      <c r="K102" s="917" t="n">
        <v>98000</v>
      </c>
      <c r="L102" s="918" t="n">
        <v>99200</v>
      </c>
      <c r="M102" s="919" t="n">
        <v>98500</v>
      </c>
      <c r="N102" s="920" t="n">
        <v>99300</v>
      </c>
      <c r="O102" s="920" t="n">
        <v>99350</v>
      </c>
      <c r="P102" s="921" t="n">
        <v>98900</v>
      </c>
      <c r="Q102" s="922" t="n">
        <v>97800</v>
      </c>
      <c r="R102" s="848"/>
      <c r="S102" s="96"/>
      <c r="T102" s="96"/>
      <c r="U102" s="96"/>
      <c r="Y102" s="35"/>
      <c r="Z102" s="73"/>
      <c r="AA102" s="73"/>
      <c r="AB102" s="904"/>
      <c r="AC102" s="439"/>
      <c r="AD102" s="381"/>
      <c r="AE102" s="381"/>
      <c r="AF102" s="381"/>
      <c r="AG102" s="381"/>
      <c r="AH102" s="381"/>
      <c r="AI102" s="273"/>
      <c r="AJ102" s="381"/>
      <c r="AK102" s="381"/>
      <c r="AL102" s="381"/>
      <c r="AM102" s="381"/>
      <c r="AN102" s="381"/>
      <c r="AO102" s="273"/>
    </row>
    <row r="103" customFormat="false" ht="15" hidden="false" customHeight="true" outlineLevel="0" collapsed="false">
      <c r="A103" s="102"/>
      <c r="B103" s="109" t="s">
        <v>37</v>
      </c>
      <c r="C103" s="153" t="s">
        <v>131</v>
      </c>
      <c r="D103" s="923"/>
      <c r="E103" s="906" t="n">
        <f aca="false">SUM(F103:Q103)</f>
        <v>1583.35</v>
      </c>
      <c r="F103" s="851" t="n">
        <v>134.5</v>
      </c>
      <c r="G103" s="851" t="n">
        <v>135</v>
      </c>
      <c r="H103" s="851" t="n">
        <v>134.5</v>
      </c>
      <c r="I103" s="851" t="n">
        <v>132</v>
      </c>
      <c r="J103" s="851" t="n">
        <v>131</v>
      </c>
      <c r="K103" s="851" t="n">
        <v>128</v>
      </c>
      <c r="L103" s="851" t="n">
        <v>129</v>
      </c>
      <c r="M103" s="871" t="n">
        <v>128.5</v>
      </c>
      <c r="N103" s="924" t="n">
        <v>133.2</v>
      </c>
      <c r="O103" s="777" t="n">
        <v>133.3</v>
      </c>
      <c r="P103" s="777" t="n">
        <v>132.85</v>
      </c>
      <c r="Q103" s="925" t="n">
        <v>131.5</v>
      </c>
      <c r="R103" s="848"/>
      <c r="S103" s="96"/>
      <c r="T103" s="96"/>
      <c r="U103" s="96"/>
      <c r="Y103" s="35"/>
      <c r="Z103" s="73"/>
      <c r="AA103" s="73"/>
      <c r="AB103" s="904"/>
      <c r="AC103" s="439"/>
      <c r="AD103" s="459"/>
      <c r="AE103" s="459"/>
      <c r="AF103" s="459"/>
      <c r="AG103" s="459"/>
      <c r="AH103" s="459"/>
      <c r="AI103" s="459"/>
      <c r="AJ103" s="459"/>
      <c r="AK103" s="459"/>
      <c r="AL103" s="459"/>
      <c r="AM103" s="459"/>
      <c r="AN103" s="459"/>
      <c r="AO103" s="459"/>
    </row>
    <row r="104" customFormat="false" ht="16.5" hidden="false" customHeight="true" outlineLevel="0" collapsed="false">
      <c r="A104" s="116"/>
      <c r="B104" s="117" t="s">
        <v>42</v>
      </c>
      <c r="C104" s="169" t="s">
        <v>43</v>
      </c>
      <c r="D104" s="926"/>
      <c r="E104" s="927"/>
      <c r="F104" s="856" t="n">
        <v>4.2</v>
      </c>
      <c r="G104" s="928" t="n">
        <v>4.15</v>
      </c>
      <c r="H104" s="929" t="n">
        <v>4.5</v>
      </c>
      <c r="I104" s="930" t="n">
        <v>4</v>
      </c>
      <c r="J104" s="930" t="n">
        <v>4.35</v>
      </c>
      <c r="K104" s="931" t="n">
        <v>4.3</v>
      </c>
      <c r="L104" s="930" t="n">
        <v>4.35</v>
      </c>
      <c r="M104" s="932" t="n">
        <v>4.2</v>
      </c>
      <c r="N104" s="930" t="n">
        <v>4.3</v>
      </c>
      <c r="O104" s="930" t="n">
        <v>4.25</v>
      </c>
      <c r="P104" s="933" t="n">
        <v>4.2</v>
      </c>
      <c r="Q104" s="934" t="n">
        <v>4.25</v>
      </c>
      <c r="R104" s="912"/>
      <c r="S104" s="243"/>
      <c r="T104" s="243"/>
      <c r="U104" s="243"/>
      <c r="V104" s="94"/>
      <c r="W104" s="94"/>
      <c r="X104" s="94"/>
      <c r="Y104" s="35"/>
      <c r="Z104" s="73"/>
      <c r="AA104" s="73"/>
      <c r="AB104" s="913"/>
      <c r="AC104" s="439"/>
      <c r="AD104" s="284"/>
      <c r="AE104" s="284"/>
      <c r="AF104" s="284"/>
      <c r="AG104" s="284"/>
      <c r="AH104" s="284"/>
      <c r="AI104" s="284"/>
      <c r="AJ104" s="284"/>
      <c r="AK104" s="284"/>
      <c r="AL104" s="284"/>
      <c r="AM104" s="284"/>
      <c r="AN104" s="284"/>
      <c r="AO104" s="284"/>
    </row>
    <row r="105" customFormat="false" ht="17.25" hidden="false" customHeight="true" outlineLevel="0" collapsed="false">
      <c r="A105" s="511"/>
      <c r="B105" s="512" t="s">
        <v>26</v>
      </c>
      <c r="C105" s="512" t="s">
        <v>27</v>
      </c>
      <c r="D105" s="935" t="n">
        <v>220000</v>
      </c>
      <c r="E105" s="936"/>
      <c r="F105" s="937"/>
      <c r="G105" s="937"/>
      <c r="H105" s="937"/>
      <c r="I105" s="937"/>
      <c r="J105" s="937"/>
      <c r="K105" s="937"/>
      <c r="L105" s="937"/>
      <c r="M105" s="937"/>
      <c r="N105" s="937"/>
      <c r="O105" s="937"/>
      <c r="P105" s="937"/>
      <c r="Q105" s="938"/>
      <c r="R105" s="912"/>
      <c r="S105" s="243"/>
      <c r="T105" s="243"/>
      <c r="U105" s="243"/>
      <c r="V105" s="94"/>
      <c r="W105" s="94"/>
      <c r="X105" s="94"/>
      <c r="Y105" s="130"/>
      <c r="Z105" s="131"/>
      <c r="AA105" s="131"/>
      <c r="AB105" s="96"/>
      <c r="AC105" s="97"/>
      <c r="AD105" s="411"/>
      <c r="AE105" s="939"/>
      <c r="AF105" s="939"/>
      <c r="AG105" s="939"/>
      <c r="AH105" s="939"/>
      <c r="AI105" s="939"/>
      <c r="AJ105" s="939"/>
      <c r="AK105" s="939"/>
      <c r="AL105" s="939"/>
      <c r="AM105" s="273"/>
      <c r="AN105" s="273"/>
      <c r="AO105" s="273"/>
    </row>
    <row r="106" customFormat="false" ht="17.25" hidden="false" customHeight="true" outlineLevel="0" collapsed="false">
      <c r="A106" s="133" t="s">
        <v>132</v>
      </c>
      <c r="B106" s="134" t="s">
        <v>37</v>
      </c>
      <c r="C106" s="124" t="s">
        <v>38</v>
      </c>
      <c r="D106" s="110"/>
      <c r="E106" s="64" t="n">
        <f aca="false">SUM(F106:Q106)</f>
        <v>2783925</v>
      </c>
      <c r="F106" s="940" t="n">
        <v>251440</v>
      </c>
      <c r="G106" s="64" t="n">
        <v>220330</v>
      </c>
      <c r="H106" s="941" t="n">
        <v>200300</v>
      </c>
      <c r="I106" s="941" t="n">
        <v>192610</v>
      </c>
      <c r="J106" s="64" t="n">
        <v>214855</v>
      </c>
      <c r="K106" s="64" t="n">
        <v>201990</v>
      </c>
      <c r="L106" s="64" t="n">
        <v>160388</v>
      </c>
      <c r="M106" s="64" t="n">
        <v>250690</v>
      </c>
      <c r="N106" s="64" t="n">
        <v>236172</v>
      </c>
      <c r="O106" s="64" t="n">
        <v>296164</v>
      </c>
      <c r="P106" s="64" t="n">
        <v>298135</v>
      </c>
      <c r="Q106" s="942" t="n">
        <v>260851</v>
      </c>
      <c r="R106" s="912"/>
      <c r="S106" s="243"/>
      <c r="T106" s="243"/>
      <c r="U106" s="243"/>
      <c r="V106" s="94"/>
      <c r="W106" s="94"/>
      <c r="X106" s="94"/>
      <c r="Y106" s="130"/>
      <c r="Z106" s="131"/>
      <c r="AA106" s="131"/>
      <c r="AB106" s="96"/>
      <c r="AC106" s="97"/>
      <c r="AD106" s="273"/>
      <c r="AE106" s="273"/>
      <c r="AF106" s="273"/>
      <c r="AG106" s="273"/>
      <c r="AH106" s="273"/>
      <c r="AI106" s="273"/>
      <c r="AJ106" s="273"/>
      <c r="AK106" s="273"/>
      <c r="AL106" s="273"/>
      <c r="AM106" s="273"/>
      <c r="AN106" s="273"/>
      <c r="AO106" s="273"/>
    </row>
    <row r="107" customFormat="false" ht="18" hidden="false" customHeight="true" outlineLevel="0" collapsed="false">
      <c r="A107" s="943"/>
      <c r="B107" s="797" t="s">
        <v>39</v>
      </c>
      <c r="C107" s="124" t="s">
        <v>131</v>
      </c>
      <c r="D107" s="110"/>
      <c r="E107" s="136" t="n">
        <f aca="false">SUM(F107:Q107)</f>
        <v>6370.57</v>
      </c>
      <c r="F107" s="853" t="n">
        <v>578.31</v>
      </c>
      <c r="G107" s="136" t="n">
        <v>510.68</v>
      </c>
      <c r="H107" s="136" t="n">
        <v>462.69</v>
      </c>
      <c r="I107" s="136" t="n">
        <v>442</v>
      </c>
      <c r="J107" s="136" t="n">
        <v>475.43</v>
      </c>
      <c r="K107" s="173" t="n">
        <v>483.19</v>
      </c>
      <c r="L107" s="944" t="n">
        <v>353.8</v>
      </c>
      <c r="M107" s="136" t="n">
        <v>574.46</v>
      </c>
      <c r="N107" s="136" t="n">
        <v>543.2</v>
      </c>
      <c r="O107" s="136" t="n">
        <v>666.36</v>
      </c>
      <c r="P107" s="136" t="n">
        <v>685.71</v>
      </c>
      <c r="Q107" s="945" t="n">
        <v>594.74</v>
      </c>
      <c r="R107" s="912"/>
      <c r="S107" s="243"/>
      <c r="T107" s="243"/>
      <c r="U107" s="243"/>
      <c r="V107" s="94"/>
      <c r="W107" s="94"/>
      <c r="X107" s="96"/>
      <c r="Y107" s="130"/>
      <c r="Z107" s="131"/>
      <c r="AA107" s="131"/>
      <c r="AB107" s="96"/>
      <c r="AC107" s="97"/>
      <c r="AD107" s="284"/>
      <c r="AE107" s="284"/>
      <c r="AF107" s="284"/>
      <c r="AG107" s="284"/>
      <c r="AH107" s="284"/>
      <c r="AI107" s="284"/>
      <c r="AJ107" s="284"/>
      <c r="AK107" s="284"/>
      <c r="AL107" s="284"/>
      <c r="AM107" s="284"/>
      <c r="AN107" s="284"/>
      <c r="AO107" s="284"/>
    </row>
    <row r="108" customFormat="false" ht="19.95" hidden="false" customHeight="true" outlineLevel="0" collapsed="false">
      <c r="A108" s="137"/>
      <c r="B108" s="117" t="s">
        <v>42</v>
      </c>
      <c r="C108" s="861" t="s">
        <v>43</v>
      </c>
      <c r="D108" s="119"/>
      <c r="E108" s="145"/>
      <c r="F108" s="856" t="n">
        <v>6.35</v>
      </c>
      <c r="G108" s="145" t="n">
        <v>6.5</v>
      </c>
      <c r="H108" s="145" t="n">
        <v>6.4</v>
      </c>
      <c r="I108" s="145" t="n">
        <v>5</v>
      </c>
      <c r="J108" s="145" t="n">
        <v>6</v>
      </c>
      <c r="K108" s="145" t="n">
        <v>7</v>
      </c>
      <c r="L108" s="145" t="n">
        <v>7.25</v>
      </c>
      <c r="M108" s="145" t="n">
        <v>7.28</v>
      </c>
      <c r="N108" s="145" t="n">
        <v>7.29</v>
      </c>
      <c r="O108" s="145" t="n">
        <v>7.3</v>
      </c>
      <c r="P108" s="145" t="n">
        <v>7.7</v>
      </c>
      <c r="Q108" s="946" t="n">
        <v>7.7</v>
      </c>
      <c r="R108" s="912"/>
      <c r="S108" s="243"/>
      <c r="T108" s="243"/>
      <c r="U108" s="243"/>
      <c r="V108" s="94"/>
      <c r="W108" s="94"/>
      <c r="X108" s="94"/>
      <c r="Y108" s="130"/>
      <c r="Z108" s="73"/>
      <c r="AA108" s="73"/>
      <c r="AB108" s="96"/>
      <c r="AC108" s="97"/>
      <c r="AD108" s="459"/>
      <c r="AE108" s="459"/>
      <c r="AF108" s="459"/>
      <c r="AG108" s="459"/>
      <c r="AH108" s="459"/>
      <c r="AI108" s="459"/>
      <c r="AJ108" s="459"/>
      <c r="AK108" s="459"/>
      <c r="AL108" s="459"/>
      <c r="AM108" s="459"/>
      <c r="AN108" s="459"/>
      <c r="AO108" s="459"/>
    </row>
    <row r="109" customFormat="false" ht="15.6" hidden="false" customHeight="false" outlineLevel="0" collapsed="false">
      <c r="A109" s="133"/>
      <c r="B109" s="124" t="s">
        <v>26</v>
      </c>
      <c r="C109" s="124" t="s">
        <v>27</v>
      </c>
      <c r="D109" s="140"/>
      <c r="E109" s="947"/>
      <c r="F109" s="790"/>
      <c r="G109" s="790"/>
      <c r="H109" s="790"/>
      <c r="I109" s="790"/>
      <c r="J109" s="790"/>
      <c r="K109" s="790"/>
      <c r="L109" s="790"/>
      <c r="M109" s="858"/>
      <c r="N109" s="859"/>
      <c r="O109" s="859"/>
      <c r="P109" s="859"/>
      <c r="Q109" s="948"/>
      <c r="R109" s="912"/>
      <c r="S109" s="243"/>
      <c r="T109" s="243"/>
      <c r="U109" s="243"/>
      <c r="V109" s="94"/>
      <c r="W109" s="94"/>
      <c r="X109" s="94"/>
      <c r="Y109" s="130"/>
      <c r="Z109" s="131"/>
      <c r="AA109" s="131"/>
      <c r="AB109" s="96"/>
      <c r="AC109" s="97"/>
      <c r="AD109" s="411"/>
      <c r="AE109" s="939"/>
      <c r="AF109" s="939"/>
      <c r="AG109" s="939"/>
      <c r="AH109" s="939"/>
      <c r="AI109" s="939"/>
      <c r="AJ109" s="939"/>
      <c r="AK109" s="939"/>
      <c r="AL109" s="939"/>
      <c r="AM109" s="939"/>
      <c r="AN109" s="939"/>
      <c r="AO109" s="939"/>
    </row>
    <row r="110" customFormat="false" ht="15.6" hidden="false" customHeight="false" outlineLevel="0" collapsed="false">
      <c r="A110" s="133" t="s">
        <v>47</v>
      </c>
      <c r="B110" s="134" t="s">
        <v>37</v>
      </c>
      <c r="C110" s="124" t="s">
        <v>38</v>
      </c>
      <c r="D110" s="110"/>
      <c r="E110" s="883"/>
      <c r="F110" s="840"/>
      <c r="G110" s="136"/>
      <c r="H110" s="136"/>
      <c r="I110" s="136"/>
      <c r="J110" s="136"/>
      <c r="K110" s="136"/>
      <c r="L110" s="136"/>
      <c r="M110" s="863"/>
      <c r="N110" s="864"/>
      <c r="O110" s="864"/>
      <c r="P110" s="864"/>
      <c r="Q110" s="949" t="n">
        <v>4346</v>
      </c>
      <c r="R110" s="912"/>
      <c r="S110" s="243"/>
      <c r="T110" s="243"/>
      <c r="U110" s="243"/>
      <c r="V110" s="94"/>
      <c r="W110" s="94"/>
      <c r="X110" s="94"/>
      <c r="Y110" s="130"/>
      <c r="Z110" s="131"/>
      <c r="AA110" s="131"/>
      <c r="AB110" s="96"/>
      <c r="AC110" s="97"/>
      <c r="AD110" s="273"/>
      <c r="AE110" s="273"/>
      <c r="AF110" s="273"/>
      <c r="AG110" s="273"/>
      <c r="AH110" s="939"/>
      <c r="AI110" s="939"/>
      <c r="AJ110" s="939"/>
      <c r="AK110" s="273"/>
      <c r="AL110" s="273"/>
      <c r="AM110" s="273"/>
      <c r="AN110" s="273"/>
      <c r="AO110" s="273"/>
    </row>
    <row r="111" customFormat="false" ht="15.6" hidden="false" customHeight="false" outlineLevel="0" collapsed="false">
      <c r="A111" s="133"/>
      <c r="B111" s="124" t="s">
        <v>39</v>
      </c>
      <c r="C111" s="124" t="s">
        <v>131</v>
      </c>
      <c r="D111" s="110"/>
      <c r="E111" s="883"/>
      <c r="F111" s="840"/>
      <c r="G111" s="136"/>
      <c r="H111" s="136"/>
      <c r="I111" s="136"/>
      <c r="J111" s="136"/>
      <c r="K111" s="136"/>
      <c r="L111" s="136"/>
      <c r="M111" s="863"/>
      <c r="N111" s="864"/>
      <c r="O111" s="864"/>
      <c r="P111" s="864"/>
      <c r="Q111" s="950" t="n">
        <v>35.65</v>
      </c>
      <c r="R111" s="912"/>
      <c r="S111" s="243"/>
      <c r="T111" s="243"/>
      <c r="U111" s="243"/>
      <c r="V111" s="94"/>
      <c r="W111" s="94"/>
      <c r="X111" s="94"/>
      <c r="Y111" s="130"/>
      <c r="Z111" s="131"/>
      <c r="AA111" s="131"/>
      <c r="AB111" s="96"/>
      <c r="AC111" s="97"/>
      <c r="AD111" s="284"/>
      <c r="AE111" s="284"/>
      <c r="AF111" s="284"/>
      <c r="AG111" s="284"/>
      <c r="AH111" s="939"/>
      <c r="AI111" s="939"/>
      <c r="AJ111" s="939"/>
      <c r="AK111" s="284"/>
      <c r="AL111" s="284"/>
      <c r="AM111" s="284"/>
      <c r="AN111" s="284"/>
      <c r="AO111" s="284"/>
    </row>
    <row r="112" customFormat="false" ht="16.2" hidden="false" customHeight="false" outlineLevel="0" collapsed="false">
      <c r="A112" s="137"/>
      <c r="B112" s="138" t="s">
        <v>42</v>
      </c>
      <c r="C112" s="138" t="s">
        <v>43</v>
      </c>
      <c r="D112" s="119"/>
      <c r="E112" s="951"/>
      <c r="F112" s="856"/>
      <c r="G112" s="145"/>
      <c r="H112" s="145"/>
      <c r="I112" s="145"/>
      <c r="J112" s="145"/>
      <c r="K112" s="145"/>
      <c r="L112" s="145"/>
      <c r="M112" s="865"/>
      <c r="N112" s="866"/>
      <c r="O112" s="866"/>
      <c r="P112" s="866"/>
      <c r="Q112" s="934" t="n">
        <v>10</v>
      </c>
      <c r="R112" s="912"/>
      <c r="S112" s="243"/>
      <c r="T112" s="243"/>
      <c r="U112" s="243"/>
      <c r="V112" s="94"/>
      <c r="W112" s="94"/>
      <c r="X112" s="94"/>
      <c r="Y112" s="130"/>
      <c r="Z112" s="73"/>
      <c r="AA112" s="73"/>
      <c r="AB112" s="96"/>
      <c r="AC112" s="97"/>
      <c r="AD112" s="273"/>
      <c r="AE112" s="273"/>
      <c r="AF112" s="273"/>
      <c r="AG112" s="273"/>
      <c r="AH112" s="939"/>
      <c r="AI112" s="939"/>
      <c r="AJ112" s="939"/>
      <c r="AK112" s="459"/>
      <c r="AL112" s="459"/>
      <c r="AM112" s="459"/>
      <c r="AN112" s="459"/>
      <c r="AO112" s="459"/>
    </row>
    <row r="113" customFormat="false" ht="15.6" hidden="false" customHeight="false" outlineLevel="0" collapsed="false">
      <c r="A113" s="102"/>
      <c r="B113" s="62" t="s">
        <v>26</v>
      </c>
      <c r="C113" s="62" t="s">
        <v>27</v>
      </c>
      <c r="D113" s="898"/>
      <c r="E113" s="882"/>
      <c r="F113" s="868"/>
      <c r="G113" s="212"/>
      <c r="H113" s="212"/>
      <c r="I113" s="212"/>
      <c r="J113" s="918"/>
      <c r="K113" s="917"/>
      <c r="L113" s="918"/>
      <c r="M113" s="919"/>
      <c r="N113" s="952"/>
      <c r="O113" s="952"/>
      <c r="P113" s="952"/>
      <c r="Q113" s="953"/>
      <c r="R113" s="453"/>
      <c r="S113" s="96"/>
      <c r="T113" s="96"/>
      <c r="U113" s="96"/>
      <c r="Y113" s="35"/>
      <c r="Z113" s="73"/>
      <c r="AA113" s="73"/>
      <c r="AB113" s="904"/>
      <c r="AC113" s="85"/>
      <c r="AD113" s="381"/>
      <c r="AE113" s="381"/>
      <c r="AF113" s="381"/>
      <c r="AG113" s="381"/>
      <c r="AH113" s="381"/>
      <c r="AI113" s="273"/>
      <c r="AJ113" s="381"/>
      <c r="AK113" s="381"/>
      <c r="AL113" s="381"/>
      <c r="AM113" s="381"/>
      <c r="AN113" s="381"/>
      <c r="AO113" s="381"/>
    </row>
    <row r="114" customFormat="false" ht="15.6" hidden="false" customHeight="false" outlineLevel="0" collapsed="false">
      <c r="A114" s="102"/>
      <c r="B114" s="78" t="s">
        <v>37</v>
      </c>
      <c r="C114" s="62" t="s">
        <v>48</v>
      </c>
      <c r="D114" s="898"/>
      <c r="E114" s="882"/>
      <c r="F114" s="840"/>
      <c r="G114" s="900"/>
      <c r="H114" s="900"/>
      <c r="I114" s="954"/>
      <c r="J114" s="840"/>
      <c r="K114" s="840"/>
      <c r="L114" s="840"/>
      <c r="M114" s="842"/>
      <c r="N114" s="852"/>
      <c r="O114" s="852"/>
      <c r="P114" s="852"/>
      <c r="Q114" s="915"/>
      <c r="R114" s="848"/>
      <c r="S114" s="96"/>
      <c r="T114" s="96"/>
      <c r="U114" s="96"/>
      <c r="Y114" s="35"/>
      <c r="Z114" s="73"/>
      <c r="AA114" s="73"/>
      <c r="AB114" s="904"/>
      <c r="AC114" s="85"/>
      <c r="AD114" s="273"/>
      <c r="AE114" s="273"/>
      <c r="AF114" s="273"/>
      <c r="AG114" s="273"/>
      <c r="AH114" s="273"/>
      <c r="AI114" s="273"/>
      <c r="AJ114" s="273"/>
      <c r="AK114" s="273"/>
      <c r="AL114" s="273"/>
      <c r="AM114" s="273"/>
      <c r="AN114" s="273"/>
      <c r="AO114" s="273"/>
    </row>
    <row r="115" customFormat="false" ht="15.6" hidden="false" customHeight="false" outlineLevel="0" collapsed="false">
      <c r="A115" s="150"/>
      <c r="B115" s="78" t="s">
        <v>39</v>
      </c>
      <c r="C115" s="78" t="s">
        <v>131</v>
      </c>
      <c r="D115" s="955"/>
      <c r="E115" s="956"/>
      <c r="F115" s="851"/>
      <c r="G115" s="957"/>
      <c r="H115" s="957"/>
      <c r="I115" s="957"/>
      <c r="J115" s="957"/>
      <c r="K115" s="957"/>
      <c r="L115" s="957"/>
      <c r="M115" s="958"/>
      <c r="N115" s="959"/>
      <c r="O115" s="959"/>
      <c r="P115" s="959"/>
      <c r="Q115" s="960"/>
      <c r="R115" s="912"/>
      <c r="S115" s="94"/>
      <c r="T115" s="94"/>
      <c r="U115" s="94"/>
      <c r="V115" s="94"/>
      <c r="W115" s="94"/>
      <c r="Y115" s="151"/>
      <c r="Z115" s="73"/>
      <c r="AA115" s="73"/>
      <c r="AB115" s="913"/>
      <c r="AC115" s="439"/>
      <c r="AD115" s="284"/>
      <c r="AE115" s="284"/>
      <c r="AF115" s="284"/>
      <c r="AG115" s="284"/>
      <c r="AH115" s="284"/>
      <c r="AI115" s="284"/>
      <c r="AJ115" s="284"/>
      <c r="AK115" s="284"/>
      <c r="AL115" s="284"/>
      <c r="AM115" s="284"/>
      <c r="AN115" s="284"/>
      <c r="AO115" s="284"/>
    </row>
    <row r="116" customFormat="false" ht="15.6" hidden="false" customHeight="false" outlineLevel="0" collapsed="false">
      <c r="A116" s="152" t="s">
        <v>49</v>
      </c>
      <c r="B116" s="153" t="s">
        <v>42</v>
      </c>
      <c r="C116" s="153" t="s">
        <v>43</v>
      </c>
      <c r="D116" s="961"/>
      <c r="E116" s="962"/>
      <c r="F116" s="840"/>
      <c r="G116" s="855"/>
      <c r="H116" s="855"/>
      <c r="I116" s="855"/>
      <c r="J116" s="855"/>
      <c r="K116" s="855"/>
      <c r="L116" s="855"/>
      <c r="M116" s="963"/>
      <c r="N116" s="852"/>
      <c r="O116" s="852"/>
      <c r="P116" s="852"/>
      <c r="Q116" s="915"/>
      <c r="R116" s="912"/>
      <c r="S116" s="94"/>
      <c r="T116" s="94"/>
      <c r="U116" s="94"/>
      <c r="V116" s="94"/>
      <c r="W116" s="94"/>
      <c r="Y116" s="151"/>
      <c r="Z116" s="73"/>
      <c r="AA116" s="73"/>
      <c r="AB116" s="913"/>
      <c r="AC116" s="439"/>
      <c r="AD116" s="273"/>
      <c r="AE116" s="273"/>
      <c r="AF116" s="273"/>
      <c r="AG116" s="273"/>
      <c r="AH116" s="284"/>
      <c r="AI116" s="284"/>
      <c r="AJ116" s="284"/>
      <c r="AK116" s="284"/>
      <c r="AL116" s="284"/>
      <c r="AM116" s="284"/>
      <c r="AN116" s="284"/>
      <c r="AO116" s="284"/>
    </row>
    <row r="117" customFormat="false" ht="15.6" hidden="false" customHeight="false" outlineLevel="0" collapsed="false">
      <c r="A117" s="77"/>
      <c r="B117" s="78" t="s">
        <v>50</v>
      </c>
      <c r="C117" s="62" t="s">
        <v>51</v>
      </c>
      <c r="D117" s="905"/>
      <c r="E117" s="964"/>
      <c r="F117" s="872"/>
      <c r="G117" s="907"/>
      <c r="H117" s="907"/>
      <c r="I117" s="907"/>
      <c r="J117" s="907"/>
      <c r="K117" s="907"/>
      <c r="L117" s="907"/>
      <c r="M117" s="909"/>
      <c r="N117" s="910"/>
      <c r="O117" s="910"/>
      <c r="P117" s="910"/>
      <c r="Q117" s="965"/>
      <c r="R117" s="912"/>
      <c r="S117" s="94"/>
      <c r="T117" s="94"/>
      <c r="U117" s="94"/>
      <c r="V117" s="94"/>
      <c r="W117" s="94"/>
      <c r="Y117" s="73"/>
      <c r="Z117" s="73"/>
      <c r="AA117" s="73"/>
      <c r="AB117" s="913"/>
      <c r="AC117" s="439"/>
      <c r="AD117" s="273"/>
      <c r="AE117" s="273"/>
      <c r="AF117" s="273"/>
      <c r="AG117" s="273"/>
      <c r="AH117" s="284"/>
      <c r="AI117" s="284"/>
      <c r="AJ117" s="284"/>
      <c r="AK117" s="284"/>
      <c r="AL117" s="284"/>
      <c r="AM117" s="284"/>
      <c r="AN117" s="284"/>
      <c r="AO117" s="284"/>
    </row>
    <row r="118" customFormat="false" ht="15.6" hidden="false" customHeight="false" outlineLevel="0" collapsed="false">
      <c r="A118" s="102"/>
      <c r="B118" s="78" t="s">
        <v>52</v>
      </c>
      <c r="C118" s="62" t="s">
        <v>131</v>
      </c>
      <c r="D118" s="898"/>
      <c r="E118" s="966"/>
      <c r="F118" s="840"/>
      <c r="G118" s="900"/>
      <c r="H118" s="900"/>
      <c r="I118" s="900"/>
      <c r="J118" s="900"/>
      <c r="K118" s="900"/>
      <c r="L118" s="900"/>
      <c r="M118" s="901"/>
      <c r="N118" s="910"/>
      <c r="O118" s="910"/>
      <c r="P118" s="910"/>
      <c r="Q118" s="965"/>
      <c r="R118" s="854"/>
      <c r="S118" s="96"/>
      <c r="T118" s="96"/>
      <c r="U118" s="96"/>
      <c r="Y118" s="35"/>
      <c r="Z118" s="73"/>
      <c r="AA118" s="73"/>
      <c r="AB118" s="904"/>
      <c r="AC118" s="445"/>
      <c r="AD118" s="284"/>
      <c r="AE118" s="284"/>
      <c r="AF118" s="284"/>
      <c r="AG118" s="284"/>
      <c r="AH118" s="273"/>
      <c r="AI118" s="273"/>
      <c r="AJ118" s="273"/>
      <c r="AK118" s="273"/>
      <c r="AL118" s="273"/>
      <c r="AM118" s="273"/>
      <c r="AN118" s="273"/>
      <c r="AO118" s="273"/>
    </row>
    <row r="119" customFormat="false" ht="16.2" hidden="false" customHeight="false" outlineLevel="0" collapsed="false">
      <c r="A119" s="116"/>
      <c r="B119" s="138" t="s">
        <v>42</v>
      </c>
      <c r="C119" s="138" t="s">
        <v>43</v>
      </c>
      <c r="D119" s="926"/>
      <c r="E119" s="967"/>
      <c r="F119" s="856"/>
      <c r="G119" s="930"/>
      <c r="H119" s="930"/>
      <c r="I119" s="930"/>
      <c r="J119" s="930"/>
      <c r="K119" s="968"/>
      <c r="L119" s="930"/>
      <c r="M119" s="932"/>
      <c r="N119" s="969"/>
      <c r="O119" s="969"/>
      <c r="P119" s="969"/>
      <c r="Q119" s="970"/>
      <c r="R119" s="912"/>
      <c r="S119" s="156"/>
      <c r="T119" s="156"/>
      <c r="U119" s="156"/>
      <c r="V119" s="94"/>
      <c r="W119" s="94"/>
      <c r="Y119" s="35"/>
      <c r="Z119" s="73"/>
      <c r="AA119" s="73"/>
      <c r="AB119" s="913"/>
      <c r="AC119" s="439"/>
      <c r="AD119" s="459"/>
      <c r="AE119" s="459"/>
      <c r="AF119" s="459"/>
      <c r="AG119" s="459"/>
      <c r="AH119" s="284"/>
      <c r="AI119" s="284"/>
      <c r="AJ119" s="284"/>
      <c r="AK119" s="284"/>
      <c r="AL119" s="284"/>
      <c r="AM119" s="284"/>
      <c r="AN119" s="284"/>
      <c r="AO119" s="284"/>
    </row>
    <row r="120" customFormat="false" ht="15.6" hidden="false" customHeight="false" outlineLevel="0" collapsed="false">
      <c r="A120" s="102"/>
      <c r="B120" s="62" t="s">
        <v>26</v>
      </c>
      <c r="C120" s="62" t="s">
        <v>27</v>
      </c>
      <c r="D120" s="898"/>
      <c r="E120" s="882"/>
      <c r="F120" s="877"/>
      <c r="G120" s="212"/>
      <c r="H120" s="212"/>
      <c r="I120" s="212"/>
      <c r="J120" s="212"/>
      <c r="K120" s="900"/>
      <c r="L120" s="212"/>
      <c r="M120" s="971"/>
      <c r="N120" s="972"/>
      <c r="O120" s="972"/>
      <c r="P120" s="972"/>
      <c r="Q120" s="794"/>
      <c r="R120" s="453"/>
      <c r="S120" s="96"/>
      <c r="T120" s="96"/>
      <c r="U120" s="96"/>
      <c r="Y120" s="35"/>
      <c r="Z120" s="73"/>
      <c r="AA120" s="73"/>
      <c r="AB120" s="904"/>
      <c r="AC120" s="85"/>
      <c r="AD120" s="381"/>
      <c r="AE120" s="381"/>
      <c r="AF120" s="381"/>
      <c r="AG120" s="381"/>
      <c r="AH120" s="381"/>
      <c r="AI120" s="273"/>
      <c r="AJ120" s="381"/>
      <c r="AK120" s="381"/>
      <c r="AL120" s="381"/>
      <c r="AM120" s="381"/>
      <c r="AN120" s="381"/>
      <c r="AO120" s="381"/>
    </row>
    <row r="121" customFormat="false" ht="15.6" hidden="false" customHeight="false" outlineLevel="0" collapsed="false">
      <c r="A121" s="150" t="s">
        <v>53</v>
      </c>
      <c r="B121" s="78" t="s">
        <v>37</v>
      </c>
      <c r="C121" s="62" t="s">
        <v>48</v>
      </c>
      <c r="D121" s="898"/>
      <c r="E121" s="882"/>
      <c r="F121" s="840"/>
      <c r="G121" s="900"/>
      <c r="H121" s="900"/>
      <c r="I121" s="900"/>
      <c r="J121" s="900"/>
      <c r="K121" s="900"/>
      <c r="L121" s="900"/>
      <c r="M121" s="901"/>
      <c r="N121" s="910"/>
      <c r="O121" s="910"/>
      <c r="P121" s="910"/>
      <c r="Q121" s="965"/>
      <c r="R121" s="848"/>
      <c r="S121" s="96"/>
      <c r="T121" s="96"/>
      <c r="U121" s="96"/>
      <c r="Y121" s="151"/>
      <c r="Z121" s="73"/>
      <c r="AA121" s="73"/>
      <c r="AB121" s="904"/>
      <c r="AC121" s="85"/>
      <c r="AD121" s="273"/>
      <c r="AE121" s="273"/>
      <c r="AF121" s="273"/>
      <c r="AG121" s="273"/>
      <c r="AH121" s="273"/>
      <c r="AI121" s="273"/>
      <c r="AJ121" s="273"/>
      <c r="AK121" s="273"/>
      <c r="AL121" s="273"/>
      <c r="AM121" s="273"/>
      <c r="AN121" s="273"/>
      <c r="AO121" s="273"/>
    </row>
    <row r="122" customFormat="false" ht="15.6" hidden="false" customHeight="false" outlineLevel="0" collapsed="false">
      <c r="A122" s="150"/>
      <c r="B122" s="62" t="s">
        <v>39</v>
      </c>
      <c r="C122" s="62" t="s">
        <v>131</v>
      </c>
      <c r="D122" s="905"/>
      <c r="E122" s="964"/>
      <c r="F122" s="840"/>
      <c r="G122" s="907"/>
      <c r="H122" s="907"/>
      <c r="I122" s="907"/>
      <c r="J122" s="907"/>
      <c r="K122" s="907"/>
      <c r="L122" s="907"/>
      <c r="M122" s="909"/>
      <c r="N122" s="910"/>
      <c r="O122" s="910"/>
      <c r="P122" s="910"/>
      <c r="Q122" s="965"/>
      <c r="R122" s="912"/>
      <c r="S122" s="96"/>
      <c r="T122" s="96"/>
      <c r="U122" s="96"/>
      <c r="V122" s="94"/>
      <c r="W122" s="94"/>
      <c r="Y122" s="151"/>
      <c r="Z122" s="73"/>
      <c r="AA122" s="73"/>
      <c r="AB122" s="913"/>
      <c r="AC122" s="439"/>
      <c r="AD122" s="284"/>
      <c r="AE122" s="284"/>
      <c r="AF122" s="284"/>
      <c r="AG122" s="284"/>
      <c r="AH122" s="284"/>
      <c r="AI122" s="284"/>
      <c r="AJ122" s="284"/>
      <c r="AK122" s="284"/>
      <c r="AL122" s="284"/>
      <c r="AM122" s="284"/>
      <c r="AN122" s="284"/>
      <c r="AO122" s="284"/>
    </row>
    <row r="123" customFormat="false" ht="16.2" hidden="false" customHeight="false" outlineLevel="0" collapsed="false">
      <c r="A123" s="116"/>
      <c r="B123" s="169" t="s">
        <v>42</v>
      </c>
      <c r="C123" s="138" t="s">
        <v>43</v>
      </c>
      <c r="D123" s="973"/>
      <c r="E123" s="974"/>
      <c r="F123" s="856"/>
      <c r="G123" s="975"/>
      <c r="H123" s="975"/>
      <c r="I123" s="975"/>
      <c r="J123" s="975"/>
      <c r="K123" s="976"/>
      <c r="L123" s="975"/>
      <c r="M123" s="977"/>
      <c r="N123" s="978"/>
      <c r="O123" s="978"/>
      <c r="P123" s="978"/>
      <c r="Q123" s="979"/>
      <c r="R123" s="453"/>
      <c r="S123" s="96"/>
      <c r="T123" s="96"/>
      <c r="U123" s="96"/>
      <c r="Y123" s="35"/>
      <c r="Z123" s="73"/>
      <c r="AA123" s="73"/>
      <c r="AB123" s="904"/>
      <c r="AC123" s="85"/>
      <c r="AD123" s="459"/>
      <c r="AE123" s="459"/>
      <c r="AF123" s="459"/>
      <c r="AG123" s="459"/>
      <c r="AH123" s="381"/>
      <c r="AI123" s="273"/>
      <c r="AJ123" s="381"/>
      <c r="AK123" s="381"/>
      <c r="AL123" s="381"/>
      <c r="AM123" s="381"/>
      <c r="AN123" s="381"/>
      <c r="AO123" s="381"/>
    </row>
    <row r="124" customFormat="false" ht="15.6" hidden="false" customHeight="false" outlineLevel="0" collapsed="false">
      <c r="A124" s="102"/>
      <c r="B124" s="62" t="s">
        <v>26</v>
      </c>
      <c r="C124" s="62" t="s">
        <v>27</v>
      </c>
      <c r="D124" s="898" t="n">
        <v>6600</v>
      </c>
      <c r="E124" s="882"/>
      <c r="F124" s="868"/>
      <c r="G124" s="212"/>
      <c r="H124" s="212"/>
      <c r="I124" s="212"/>
      <c r="J124" s="212"/>
      <c r="K124" s="900"/>
      <c r="L124" s="212"/>
      <c r="M124" s="971"/>
      <c r="N124" s="972"/>
      <c r="O124" s="972"/>
      <c r="P124" s="972"/>
      <c r="Q124" s="794"/>
      <c r="R124" s="453"/>
      <c r="S124" s="96"/>
      <c r="T124" s="96"/>
      <c r="U124" s="96"/>
      <c r="Y124" s="35"/>
      <c r="Z124" s="73"/>
      <c r="AA124" s="73"/>
      <c r="AB124" s="904"/>
      <c r="AC124" s="85"/>
      <c r="AD124" s="459"/>
      <c r="AE124" s="459"/>
      <c r="AF124" s="459"/>
      <c r="AG124" s="459"/>
      <c r="AH124" s="381"/>
      <c r="AI124" s="273"/>
      <c r="AJ124" s="381"/>
      <c r="AK124" s="381"/>
      <c r="AL124" s="381"/>
      <c r="AM124" s="381"/>
      <c r="AN124" s="381"/>
      <c r="AO124" s="381"/>
    </row>
    <row r="125" customFormat="false" ht="15.6" hidden="false" customHeight="false" outlineLevel="0" collapsed="false">
      <c r="A125" s="150" t="s">
        <v>54</v>
      </c>
      <c r="B125" s="78" t="s">
        <v>37</v>
      </c>
      <c r="C125" s="62" t="s">
        <v>48</v>
      </c>
      <c r="D125" s="898"/>
      <c r="E125" s="779" t="n">
        <f aca="false">SUM(F125:Q125)</f>
        <v>13500</v>
      </c>
      <c r="F125" s="879" t="n">
        <v>729</v>
      </c>
      <c r="G125" s="900" t="n">
        <v>834</v>
      </c>
      <c r="H125" s="900" t="n">
        <v>839</v>
      </c>
      <c r="I125" s="900" t="n">
        <v>645</v>
      </c>
      <c r="J125" s="900" t="n">
        <v>1226</v>
      </c>
      <c r="K125" s="900" t="n">
        <v>1175</v>
      </c>
      <c r="L125" s="900" t="n">
        <v>1305</v>
      </c>
      <c r="M125" s="901" t="n">
        <v>905</v>
      </c>
      <c r="N125" s="902" t="n">
        <v>1175</v>
      </c>
      <c r="O125" s="902" t="n">
        <v>1688</v>
      </c>
      <c r="P125" s="902" t="n">
        <v>1176</v>
      </c>
      <c r="Q125" s="902" t="n">
        <v>1803</v>
      </c>
      <c r="R125" s="980" t="n">
        <v>1175</v>
      </c>
      <c r="S125" s="96"/>
      <c r="T125" s="96"/>
      <c r="U125" s="96"/>
      <c r="Y125" s="151"/>
      <c r="Z125" s="73"/>
      <c r="AA125" s="73"/>
      <c r="AB125" s="904"/>
      <c r="AC125" s="85"/>
      <c r="AD125" s="273"/>
      <c r="AE125" s="273"/>
      <c r="AF125" s="273"/>
      <c r="AG125" s="273"/>
      <c r="AH125" s="273"/>
      <c r="AI125" s="273"/>
      <c r="AJ125" s="273"/>
      <c r="AK125" s="273"/>
      <c r="AL125" s="273"/>
      <c r="AM125" s="273"/>
      <c r="AN125" s="273"/>
      <c r="AO125" s="273"/>
    </row>
    <row r="126" customFormat="false" ht="15.6" hidden="false" customHeight="false" outlineLevel="0" collapsed="false">
      <c r="A126" s="174"/>
      <c r="B126" s="153" t="s">
        <v>39</v>
      </c>
      <c r="C126" s="819" t="s">
        <v>131</v>
      </c>
      <c r="D126" s="955"/>
      <c r="E126" s="981" t="n">
        <f aca="false">SUM(F126:Q126)</f>
        <v>930.15</v>
      </c>
      <c r="F126" s="851" t="n">
        <v>49.21</v>
      </c>
      <c r="G126" s="957" t="n">
        <v>60.88</v>
      </c>
      <c r="H126" s="872" t="n">
        <v>58.73</v>
      </c>
      <c r="I126" s="982" t="n">
        <v>45.15</v>
      </c>
      <c r="J126" s="982" t="n">
        <v>84.32</v>
      </c>
      <c r="K126" s="983" t="n">
        <v>79.9</v>
      </c>
      <c r="L126" s="982" t="n">
        <v>90.05</v>
      </c>
      <c r="M126" s="984" t="n">
        <v>62</v>
      </c>
      <c r="N126" s="982" t="n">
        <v>79</v>
      </c>
      <c r="O126" s="982" t="n">
        <v>116.4</v>
      </c>
      <c r="P126" s="957" t="n">
        <v>81.9</v>
      </c>
      <c r="Q126" s="911" t="n">
        <v>122.61</v>
      </c>
      <c r="R126" s="453"/>
      <c r="S126" s="96"/>
      <c r="T126" s="96"/>
      <c r="U126" s="96"/>
      <c r="Y126" s="35"/>
      <c r="Z126" s="73"/>
      <c r="AA126" s="73"/>
      <c r="AB126" s="904"/>
      <c r="AC126" s="85"/>
      <c r="AD126" s="283"/>
      <c r="AE126" s="283"/>
      <c r="AF126" s="283"/>
      <c r="AG126" s="283"/>
      <c r="AH126" s="283"/>
      <c r="AI126" s="283"/>
      <c r="AJ126" s="283"/>
      <c r="AK126" s="283"/>
      <c r="AL126" s="283"/>
      <c r="AM126" s="283"/>
      <c r="AN126" s="283"/>
      <c r="AO126" s="283"/>
    </row>
    <row r="127" customFormat="false" ht="16.2" hidden="false" customHeight="false" outlineLevel="0" collapsed="false">
      <c r="A127" s="116"/>
      <c r="B127" s="169" t="s">
        <v>42</v>
      </c>
      <c r="C127" s="138" t="s">
        <v>43</v>
      </c>
      <c r="D127" s="985"/>
      <c r="E127" s="967"/>
      <c r="F127" s="856" t="n">
        <v>9</v>
      </c>
      <c r="G127" s="857" t="n">
        <v>9.1</v>
      </c>
      <c r="H127" s="856" t="n">
        <v>9.2</v>
      </c>
      <c r="I127" s="857" t="n">
        <v>9.5</v>
      </c>
      <c r="J127" s="857" t="n">
        <v>9</v>
      </c>
      <c r="K127" s="856" t="n">
        <v>9.1</v>
      </c>
      <c r="L127" s="857" t="n">
        <v>9.05</v>
      </c>
      <c r="M127" s="986" t="n">
        <v>9</v>
      </c>
      <c r="N127" s="857" t="n">
        <v>9.1</v>
      </c>
      <c r="O127" s="857" t="n">
        <v>9.2</v>
      </c>
      <c r="P127" s="857" t="n">
        <v>9.5</v>
      </c>
      <c r="Q127" s="987" t="n">
        <v>9</v>
      </c>
      <c r="R127" s="453"/>
      <c r="S127" s="96"/>
      <c r="T127" s="96"/>
      <c r="U127" s="96"/>
      <c r="Y127" s="35"/>
      <c r="Z127" s="73"/>
      <c r="AA127" s="73"/>
      <c r="AB127" s="904"/>
      <c r="AC127" s="85"/>
      <c r="AD127" s="459"/>
      <c r="AE127" s="459"/>
      <c r="AF127" s="459"/>
      <c r="AG127" s="459"/>
      <c r="AH127" s="459"/>
      <c r="AI127" s="459"/>
      <c r="AJ127" s="459"/>
      <c r="AK127" s="459"/>
      <c r="AL127" s="459"/>
      <c r="AM127" s="459"/>
      <c r="AN127" s="459"/>
      <c r="AO127" s="459"/>
    </row>
    <row r="128" customFormat="false" ht="15.6" hidden="false" customHeight="false" outlineLevel="0" collapsed="false">
      <c r="A128" s="102"/>
      <c r="B128" s="62" t="s">
        <v>26</v>
      </c>
      <c r="C128" s="62" t="s">
        <v>27</v>
      </c>
      <c r="D128" s="988"/>
      <c r="E128" s="882"/>
      <c r="F128" s="868"/>
      <c r="G128" s="212"/>
      <c r="H128" s="212"/>
      <c r="I128" s="212"/>
      <c r="J128" s="212"/>
      <c r="K128" s="900"/>
      <c r="L128" s="212"/>
      <c r="M128" s="971"/>
      <c r="N128" s="972"/>
      <c r="O128" s="972"/>
      <c r="P128" s="972"/>
      <c r="Q128" s="794"/>
      <c r="R128" s="453"/>
      <c r="S128" s="96"/>
      <c r="T128" s="96"/>
      <c r="U128" s="96"/>
      <c r="Y128" s="35"/>
      <c r="Z128" s="73"/>
      <c r="AA128" s="73"/>
      <c r="AB128" s="904"/>
      <c r="AC128" s="85"/>
      <c r="AD128" s="381"/>
      <c r="AE128" s="381"/>
      <c r="AF128" s="381"/>
      <c r="AG128" s="381"/>
      <c r="AH128" s="381"/>
      <c r="AI128" s="273"/>
      <c r="AJ128" s="381"/>
      <c r="AK128" s="381"/>
      <c r="AL128" s="381"/>
      <c r="AM128" s="273"/>
      <c r="AN128" s="273"/>
      <c r="AO128" s="273"/>
    </row>
    <row r="129" customFormat="false" ht="15.6" hidden="false" customHeight="false" outlineLevel="0" collapsed="false">
      <c r="A129" s="150" t="s">
        <v>55</v>
      </c>
      <c r="B129" s="78" t="s">
        <v>37</v>
      </c>
      <c r="C129" s="62" t="s">
        <v>48</v>
      </c>
      <c r="D129" s="898"/>
      <c r="E129" s="882" t="n">
        <f aca="false">SUM(F129:Q129)</f>
        <v>0</v>
      </c>
      <c r="F129" s="879"/>
      <c r="G129" s="900"/>
      <c r="H129" s="900"/>
      <c r="I129" s="900"/>
      <c r="J129" s="900"/>
      <c r="K129" s="900"/>
      <c r="L129" s="900"/>
      <c r="M129" s="901"/>
      <c r="N129" s="989"/>
      <c r="O129" s="910"/>
      <c r="P129" s="910"/>
      <c r="Q129" s="965"/>
      <c r="R129" s="848"/>
      <c r="S129" s="96"/>
      <c r="T129" s="96"/>
      <c r="U129" s="96"/>
      <c r="Y129" s="151"/>
      <c r="Z129" s="73"/>
      <c r="AA129" s="73"/>
      <c r="AB129" s="904"/>
      <c r="AC129" s="85"/>
      <c r="AD129" s="273"/>
      <c r="AE129" s="273"/>
      <c r="AF129" s="273"/>
      <c r="AG129" s="273"/>
      <c r="AH129" s="273"/>
      <c r="AI129" s="273"/>
      <c r="AJ129" s="273"/>
      <c r="AK129" s="273"/>
      <c r="AL129" s="273"/>
      <c r="AM129" s="273"/>
      <c r="AN129" s="273"/>
      <c r="AO129" s="273"/>
    </row>
    <row r="130" customFormat="false" ht="15.6" hidden="false" customHeight="false" outlineLevel="0" collapsed="false">
      <c r="A130" s="174"/>
      <c r="B130" s="153" t="s">
        <v>39</v>
      </c>
      <c r="C130" s="819" t="s">
        <v>131</v>
      </c>
      <c r="D130" s="955"/>
      <c r="E130" s="990" t="n">
        <f aca="false">SUM(F130:Q130)</f>
        <v>0</v>
      </c>
      <c r="F130" s="851"/>
      <c r="G130" s="957"/>
      <c r="H130" s="872"/>
      <c r="I130" s="982"/>
      <c r="J130" s="982"/>
      <c r="K130" s="983"/>
      <c r="L130" s="982"/>
      <c r="M130" s="984"/>
      <c r="N130" s="991"/>
      <c r="O130" s="991"/>
      <c r="P130" s="959"/>
      <c r="Q130" s="960"/>
      <c r="R130" s="912"/>
      <c r="S130" s="96"/>
      <c r="T130" s="96"/>
      <c r="U130" s="96"/>
      <c r="V130" s="94"/>
      <c r="W130" s="94"/>
      <c r="Y130" s="35"/>
      <c r="Z130" s="73"/>
      <c r="AA130" s="73"/>
      <c r="AB130" s="913"/>
      <c r="AC130" s="439"/>
      <c r="AD130" s="284"/>
      <c r="AE130" s="284"/>
      <c r="AF130" s="284"/>
      <c r="AG130" s="284"/>
      <c r="AH130" s="284"/>
      <c r="AI130" s="284"/>
      <c r="AJ130" s="284"/>
      <c r="AK130" s="284"/>
      <c r="AL130" s="284"/>
      <c r="AM130" s="284"/>
      <c r="AN130" s="284"/>
      <c r="AO130" s="284"/>
    </row>
    <row r="131" customFormat="false" ht="16.2" hidden="false" customHeight="false" outlineLevel="0" collapsed="false">
      <c r="A131" s="116"/>
      <c r="B131" s="169" t="s">
        <v>42</v>
      </c>
      <c r="C131" s="138" t="s">
        <v>43</v>
      </c>
      <c r="D131" s="985"/>
      <c r="E131" s="967"/>
      <c r="F131" s="856"/>
      <c r="G131" s="857"/>
      <c r="H131" s="856"/>
      <c r="I131" s="857"/>
      <c r="J131" s="857"/>
      <c r="K131" s="856"/>
      <c r="L131" s="857"/>
      <c r="M131" s="986"/>
      <c r="N131" s="867"/>
      <c r="O131" s="867"/>
      <c r="P131" s="867"/>
      <c r="Q131" s="992"/>
      <c r="R131" s="912"/>
      <c r="S131" s="96"/>
      <c r="T131" s="96"/>
      <c r="U131" s="96"/>
      <c r="V131" s="94"/>
      <c r="W131" s="94"/>
      <c r="Y131" s="35"/>
      <c r="Z131" s="73"/>
      <c r="AA131" s="73"/>
      <c r="AB131" s="281"/>
      <c r="AC131" s="439"/>
      <c r="AD131" s="459"/>
      <c r="AE131" s="459"/>
      <c r="AF131" s="459"/>
      <c r="AG131" s="459"/>
      <c r="AH131" s="459"/>
      <c r="AI131" s="459"/>
      <c r="AJ131" s="459"/>
      <c r="AK131" s="459"/>
      <c r="AL131" s="459"/>
      <c r="AM131" s="459"/>
      <c r="AN131" s="459"/>
      <c r="AO131" s="459"/>
    </row>
    <row r="132" customFormat="false" ht="13.8" hidden="false" customHeight="false" outlineLevel="0" collapsed="false">
      <c r="A132" s="182" t="s">
        <v>56</v>
      </c>
      <c r="B132" s="191"/>
      <c r="C132" s="192"/>
      <c r="D132" s="362"/>
      <c r="E132" s="362"/>
      <c r="F132" s="183"/>
      <c r="G132" s="182"/>
      <c r="H132" s="182"/>
      <c r="I132" s="182"/>
      <c r="J132" s="182"/>
      <c r="K132" s="182"/>
      <c r="L132" s="182"/>
      <c r="M132" s="188"/>
      <c r="N132" s="828"/>
      <c r="O132" s="830" t="s">
        <v>134</v>
      </c>
      <c r="P132" s="828"/>
      <c r="Q132" s="828"/>
      <c r="R132" s="633"/>
      <c r="S132" s="186"/>
      <c r="T132" s="186"/>
      <c r="U132" s="186"/>
      <c r="Y132" s="186"/>
      <c r="Z132" s="37"/>
      <c r="AA132" s="34"/>
      <c r="AB132" s="35"/>
      <c r="AC132" s="35"/>
      <c r="AD132" s="36"/>
      <c r="AE132" s="827"/>
      <c r="AF132" s="827"/>
      <c r="AG132" s="827"/>
      <c r="AH132" s="36"/>
      <c r="AI132" s="36"/>
      <c r="AJ132" s="36"/>
      <c r="AK132" s="36"/>
      <c r="AL132" s="36"/>
      <c r="AM132" s="73"/>
      <c r="AN132" s="364"/>
      <c r="AO132" s="364"/>
    </row>
    <row r="133" customFormat="false" ht="13.8" hidden="false" customHeight="false" outlineLevel="0" collapsed="false">
      <c r="A133" s="182" t="s">
        <v>77</v>
      </c>
      <c r="B133" s="182"/>
      <c r="C133" s="192"/>
      <c r="D133" s="192"/>
      <c r="E133" s="192"/>
      <c r="F133" s="182"/>
      <c r="G133" s="182"/>
      <c r="H133" s="182"/>
      <c r="I133" s="182"/>
      <c r="J133" s="182"/>
      <c r="K133" s="182"/>
      <c r="L133" s="182"/>
      <c r="M133" s="224"/>
      <c r="N133" s="993"/>
      <c r="O133" s="993"/>
      <c r="P133" s="993"/>
      <c r="Q133" s="994"/>
      <c r="R133" s="633"/>
      <c r="S133" s="186"/>
      <c r="T133" s="186"/>
      <c r="U133" s="186"/>
      <c r="Y133" s="186"/>
      <c r="Z133" s="186"/>
      <c r="AA133" s="186"/>
      <c r="AB133" s="35"/>
      <c r="AC133" s="35"/>
      <c r="AD133" s="36"/>
      <c r="AE133" s="36"/>
      <c r="AF133" s="36"/>
      <c r="AG133" s="36"/>
      <c r="AH133" s="36"/>
      <c r="AI133" s="36"/>
      <c r="AJ133" s="36"/>
      <c r="AK133" s="224"/>
      <c r="AL133" s="224"/>
      <c r="AM133" s="224"/>
      <c r="AN133" s="273"/>
      <c r="AO133" s="364"/>
    </row>
    <row r="134" customFormat="false" ht="13.8" hidden="false" customHeight="false" outlineLevel="0" collapsed="false">
      <c r="A134" s="182"/>
      <c r="B134" s="191"/>
      <c r="C134" s="192"/>
      <c r="D134" s="192"/>
      <c r="E134" s="192"/>
      <c r="F134" s="182"/>
      <c r="G134" s="182"/>
      <c r="H134" s="182"/>
      <c r="I134" s="182"/>
      <c r="J134" s="182"/>
      <c r="K134" s="182"/>
      <c r="L134" s="182"/>
      <c r="M134" s="367"/>
      <c r="N134" s="993"/>
      <c r="O134" s="993"/>
      <c r="P134" s="993"/>
      <c r="Q134" s="994"/>
      <c r="R134" s="633"/>
      <c r="S134" s="186"/>
      <c r="T134" s="186"/>
      <c r="U134" s="186"/>
      <c r="Y134" s="186"/>
      <c r="Z134" s="186"/>
      <c r="AA134" s="186"/>
      <c r="AB134" s="35"/>
      <c r="AC134" s="35"/>
      <c r="AD134" s="36"/>
      <c r="AE134" s="36"/>
      <c r="AF134" s="36"/>
      <c r="AG134" s="36"/>
      <c r="AH134" s="36"/>
      <c r="AI134" s="36"/>
      <c r="AJ134" s="36"/>
      <c r="AK134" s="367"/>
      <c r="AL134" s="367"/>
      <c r="AM134" s="367"/>
      <c r="AN134" s="367"/>
      <c r="AO134" s="36"/>
    </row>
    <row r="135" customFormat="false" ht="13.8" hidden="false" customHeight="false" outlineLevel="0" collapsed="false">
      <c r="A135" s="182"/>
      <c r="B135" s="191"/>
      <c r="C135" s="192" t="s">
        <v>135</v>
      </c>
      <c r="D135" s="192"/>
      <c r="E135" s="192"/>
      <c r="F135" s="182"/>
      <c r="G135" s="182"/>
      <c r="H135" s="182"/>
      <c r="I135" s="182"/>
      <c r="J135" s="182"/>
      <c r="K135" s="182"/>
      <c r="L135" s="182"/>
      <c r="M135" s="188"/>
      <c r="N135" s="828"/>
      <c r="O135" s="830"/>
      <c r="P135" s="828"/>
      <c r="Q135" s="828"/>
      <c r="R135" s="633"/>
      <c r="S135" s="186"/>
      <c r="T135" s="186"/>
      <c r="U135" s="186"/>
      <c r="Y135" s="36"/>
      <c r="Z135" s="73"/>
      <c r="AA135" s="35"/>
      <c r="AB135" s="35"/>
      <c r="AC135" s="35"/>
      <c r="AD135" s="36"/>
      <c r="AE135" s="36"/>
      <c r="AF135" s="36"/>
      <c r="AG135" s="36"/>
      <c r="AH135" s="36"/>
      <c r="AI135" s="36"/>
      <c r="AJ135" s="36"/>
      <c r="AK135" s="36"/>
      <c r="AL135" s="36"/>
      <c r="AM135" s="73"/>
      <c r="AN135" s="36"/>
      <c r="AO135" s="36"/>
    </row>
    <row r="136" customFormat="false" ht="15.6" hidden="false" customHeight="false" outlineLevel="0" collapsed="false">
      <c r="A136" s="189" t="s">
        <v>129</v>
      </c>
      <c r="B136" s="189"/>
      <c r="C136" s="189"/>
      <c r="D136" s="189"/>
      <c r="E136" s="189"/>
      <c r="F136" s="189"/>
      <c r="G136" s="189"/>
      <c r="H136" s="189"/>
      <c r="I136" s="189"/>
      <c r="J136" s="189"/>
      <c r="K136" s="189"/>
      <c r="L136" s="189"/>
      <c r="M136" s="189"/>
      <c r="N136" s="189"/>
      <c r="O136" s="189"/>
      <c r="P136" s="189"/>
      <c r="Q136" s="189"/>
      <c r="R136" s="744"/>
      <c r="S136" s="186"/>
      <c r="T136" s="186"/>
      <c r="U136" s="186"/>
      <c r="Y136" s="745"/>
      <c r="Z136" s="745"/>
      <c r="AA136" s="745"/>
      <c r="AB136" s="745"/>
      <c r="AC136" s="745"/>
      <c r="AD136" s="745"/>
      <c r="AE136" s="745"/>
      <c r="AF136" s="745"/>
      <c r="AG136" s="745"/>
      <c r="AH136" s="745"/>
      <c r="AI136" s="745"/>
      <c r="AJ136" s="745"/>
      <c r="AK136" s="745"/>
      <c r="AL136" s="745"/>
      <c r="AM136" s="745"/>
      <c r="AN136" s="745"/>
      <c r="AO136" s="745"/>
    </row>
    <row r="137" customFormat="false" ht="15.6" hidden="false" customHeight="false" outlineLevel="0" collapsed="false">
      <c r="A137" s="190" t="s">
        <v>58</v>
      </c>
      <c r="B137" s="190"/>
      <c r="C137" s="190"/>
      <c r="D137" s="190"/>
      <c r="E137" s="190"/>
      <c r="F137" s="190"/>
      <c r="G137" s="190"/>
      <c r="H137" s="190"/>
      <c r="I137" s="190"/>
      <c r="J137" s="190"/>
      <c r="K137" s="190"/>
      <c r="L137" s="190"/>
      <c r="M137" s="190"/>
      <c r="N137" s="190"/>
      <c r="O137" s="190"/>
      <c r="P137" s="190"/>
      <c r="Q137" s="190"/>
      <c r="R137" s="744"/>
      <c r="S137" s="186"/>
      <c r="T137" s="186"/>
      <c r="U137" s="186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</row>
    <row r="138" customFormat="false" ht="15.6" hidden="false" customHeight="false" outlineLevel="0" collapsed="false">
      <c r="A138" s="191"/>
      <c r="B138" s="192"/>
      <c r="C138" s="192"/>
      <c r="D138" s="193"/>
      <c r="E138" s="193"/>
      <c r="F138" s="193"/>
      <c r="G138" s="193"/>
      <c r="H138" s="193"/>
      <c r="I138" s="193"/>
      <c r="J138" s="193"/>
      <c r="K138" s="193"/>
      <c r="L138" s="192"/>
      <c r="M138" s="194"/>
      <c r="N138" s="829"/>
      <c r="O138" s="829"/>
      <c r="P138" s="829"/>
      <c r="Q138" s="829"/>
      <c r="R138" s="739"/>
      <c r="S138" s="186"/>
      <c r="T138" s="186"/>
      <c r="U138" s="186"/>
      <c r="Y138" s="73"/>
      <c r="Z138" s="35"/>
      <c r="AA138" s="35"/>
      <c r="AB138" s="195"/>
      <c r="AC138" s="195"/>
      <c r="AD138" s="195"/>
      <c r="AE138" s="195"/>
      <c r="AF138" s="195"/>
      <c r="AG138" s="195"/>
      <c r="AH138" s="195"/>
      <c r="AI138" s="195"/>
      <c r="AJ138" s="35"/>
      <c r="AK138" s="35"/>
      <c r="AL138" s="35"/>
      <c r="AM138" s="35"/>
      <c r="AN138" s="35"/>
      <c r="AO138" s="35"/>
    </row>
    <row r="139" customFormat="false" ht="13.2" hidden="false" customHeight="false" outlineLevel="0" collapsed="false">
      <c r="A139" s="995" t="s">
        <v>4</v>
      </c>
      <c r="B139" s="995"/>
      <c r="C139" s="995"/>
      <c r="D139" s="995"/>
      <c r="E139" s="995"/>
      <c r="F139" s="995"/>
      <c r="G139" s="995"/>
      <c r="H139" s="995"/>
      <c r="I139" s="995"/>
      <c r="J139" s="995"/>
      <c r="K139" s="995"/>
      <c r="L139" s="995"/>
      <c r="M139" s="995"/>
      <c r="N139" s="995"/>
      <c r="O139" s="995"/>
      <c r="P139" s="995"/>
      <c r="Q139" s="995"/>
      <c r="R139" s="747"/>
      <c r="S139" s="186"/>
      <c r="T139" s="186"/>
      <c r="U139" s="186"/>
      <c r="Y139" s="748"/>
      <c r="Z139" s="748"/>
      <c r="AA139" s="748"/>
      <c r="AB139" s="748"/>
      <c r="AC139" s="748"/>
      <c r="AD139" s="748"/>
      <c r="AE139" s="748"/>
      <c r="AF139" s="748"/>
      <c r="AG139" s="748"/>
      <c r="AH139" s="748"/>
      <c r="AI139" s="748"/>
      <c r="AJ139" s="748"/>
      <c r="AK139" s="748"/>
      <c r="AL139" s="748"/>
      <c r="AM139" s="748"/>
      <c r="AN139" s="748"/>
      <c r="AO139" s="748"/>
    </row>
    <row r="140" customFormat="false" ht="16.2" hidden="false" customHeight="false" outlineLevel="0" collapsed="false">
      <c r="A140" s="245" t="s">
        <v>78</v>
      </c>
      <c r="B140" s="192"/>
      <c r="C140" s="192"/>
      <c r="D140" s="192"/>
      <c r="E140" s="192"/>
      <c r="F140" s="192"/>
      <c r="G140" s="192"/>
      <c r="H140" s="192"/>
      <c r="I140" s="192"/>
      <c r="J140" s="193"/>
      <c r="K140" s="191"/>
      <c r="L140" s="192"/>
      <c r="M140" s="194"/>
      <c r="N140" s="829"/>
      <c r="O140" s="829"/>
      <c r="P140" s="829" t="s">
        <v>79</v>
      </c>
      <c r="Q140" s="829"/>
      <c r="R140" s="739"/>
      <c r="S140" s="186"/>
      <c r="T140" s="186"/>
      <c r="U140" s="186"/>
      <c r="Y140" s="73"/>
      <c r="Z140" s="35"/>
      <c r="AA140" s="35"/>
      <c r="AB140" s="35"/>
      <c r="AC140" s="35"/>
      <c r="AD140" s="35"/>
      <c r="AE140" s="35"/>
      <c r="AF140" s="35"/>
      <c r="AG140" s="35"/>
      <c r="AH140" s="195"/>
      <c r="AI140" s="73"/>
      <c r="AJ140" s="35"/>
      <c r="AK140" s="35"/>
      <c r="AL140" s="35"/>
      <c r="AM140" s="35"/>
      <c r="AN140" s="35"/>
      <c r="AO140" s="35"/>
    </row>
    <row r="141" customFormat="false" ht="13.2" hidden="false" customHeight="false" outlineLevel="0" collapsed="false">
      <c r="A141" s="161"/>
      <c r="B141" s="197"/>
      <c r="C141" s="197"/>
      <c r="D141" s="198" t="s">
        <v>6</v>
      </c>
      <c r="E141" s="199" t="s">
        <v>6</v>
      </c>
      <c r="F141" s="197"/>
      <c r="G141" s="197"/>
      <c r="H141" s="197"/>
      <c r="I141" s="197"/>
      <c r="J141" s="831"/>
      <c r="K141" s="197"/>
      <c r="L141" s="197"/>
      <c r="M141" s="200"/>
      <c r="N141" s="832"/>
      <c r="O141" s="832"/>
      <c r="P141" s="832"/>
      <c r="Q141" s="888"/>
      <c r="R141" s="8"/>
      <c r="S141" s="186"/>
      <c r="T141" s="186"/>
      <c r="U141" s="186"/>
      <c r="Y141" s="369"/>
      <c r="Z141" s="369"/>
      <c r="AA141" s="369"/>
      <c r="AB141" s="370"/>
      <c r="AC141" s="371"/>
      <c r="AD141" s="369"/>
      <c r="AE141" s="369"/>
      <c r="AF141" s="369"/>
      <c r="AG141" s="369"/>
      <c r="AH141" s="372"/>
      <c r="AI141" s="369"/>
      <c r="AJ141" s="369"/>
      <c r="AK141" s="369"/>
      <c r="AL141" s="369"/>
      <c r="AM141" s="369"/>
      <c r="AN141" s="369"/>
      <c r="AO141" s="369"/>
    </row>
    <row r="142" customFormat="false" ht="13.2" hidden="false" customHeight="false" outlineLevel="0" collapsed="false">
      <c r="A142" s="202" t="s">
        <v>7</v>
      </c>
      <c r="B142" s="203" t="s">
        <v>8</v>
      </c>
      <c r="C142" s="203" t="s">
        <v>60</v>
      </c>
      <c r="D142" s="203" t="s">
        <v>10</v>
      </c>
      <c r="E142" s="203" t="s">
        <v>10</v>
      </c>
      <c r="F142" s="252" t="s">
        <v>11</v>
      </c>
      <c r="G142" s="252" t="s">
        <v>12</v>
      </c>
      <c r="H142" s="252" t="s">
        <v>13</v>
      </c>
      <c r="I142" s="996" t="s">
        <v>14</v>
      </c>
      <c r="J142" s="252" t="s">
        <v>15</v>
      </c>
      <c r="K142" s="252" t="s">
        <v>16</v>
      </c>
      <c r="L142" s="252" t="s">
        <v>17</v>
      </c>
      <c r="M142" s="834" t="s">
        <v>18</v>
      </c>
      <c r="N142" s="835" t="s">
        <v>19</v>
      </c>
      <c r="O142" s="835" t="s">
        <v>20</v>
      </c>
      <c r="P142" s="835" t="s">
        <v>21</v>
      </c>
      <c r="Q142" s="889" t="s">
        <v>22</v>
      </c>
      <c r="R142" s="44"/>
      <c r="S142" s="186"/>
      <c r="T142" s="186"/>
      <c r="U142" s="186"/>
      <c r="Y142" s="371"/>
      <c r="Z142" s="371"/>
      <c r="AA142" s="371"/>
      <c r="AB142" s="371"/>
      <c r="AC142" s="371"/>
      <c r="AD142" s="374"/>
      <c r="AE142" s="374"/>
      <c r="AF142" s="374"/>
      <c r="AG142" s="374"/>
      <c r="AH142" s="374"/>
      <c r="AI142" s="374"/>
      <c r="AJ142" s="374"/>
      <c r="AK142" s="374"/>
      <c r="AL142" s="374"/>
      <c r="AM142" s="374"/>
      <c r="AN142" s="374"/>
      <c r="AO142" s="374"/>
    </row>
    <row r="143" customFormat="false" ht="13.8" hidden="false" customHeight="false" outlineLevel="0" collapsed="false">
      <c r="A143" s="116"/>
      <c r="B143" s="206"/>
      <c r="C143" s="206"/>
      <c r="D143" s="208" t="s">
        <v>23</v>
      </c>
      <c r="E143" s="209" t="s">
        <v>24</v>
      </c>
      <c r="F143" s="206"/>
      <c r="G143" s="206"/>
      <c r="H143" s="206"/>
      <c r="I143" s="206"/>
      <c r="J143" s="837"/>
      <c r="K143" s="206"/>
      <c r="L143" s="206"/>
      <c r="M143" s="210"/>
      <c r="N143" s="838"/>
      <c r="O143" s="838"/>
      <c r="P143" s="838"/>
      <c r="Q143" s="890"/>
      <c r="R143" s="8"/>
      <c r="S143" s="186"/>
      <c r="T143" s="186"/>
      <c r="U143" s="186"/>
      <c r="Y143" s="369"/>
      <c r="Z143" s="369"/>
      <c r="AA143" s="369"/>
      <c r="AB143" s="370"/>
      <c r="AC143" s="371"/>
      <c r="AD143" s="369"/>
      <c r="AE143" s="369"/>
      <c r="AF143" s="369"/>
      <c r="AG143" s="369"/>
      <c r="AH143" s="372"/>
      <c r="AI143" s="369"/>
      <c r="AJ143" s="369"/>
      <c r="AK143" s="369"/>
      <c r="AL143" s="369"/>
      <c r="AM143" s="369"/>
      <c r="AN143" s="369"/>
      <c r="AO143" s="369"/>
    </row>
    <row r="144" customFormat="false" ht="13.2" hidden="false" customHeight="false" outlineLevel="0" collapsed="false">
      <c r="A144" s="496"/>
      <c r="B144" s="162" t="s">
        <v>26</v>
      </c>
      <c r="C144" s="497" t="s">
        <v>27</v>
      </c>
      <c r="D144" s="997" t="n">
        <v>10000</v>
      </c>
      <c r="E144" s="893"/>
      <c r="F144" s="841"/>
      <c r="G144" s="841"/>
      <c r="H144" s="841"/>
      <c r="I144" s="841"/>
      <c r="J144" s="841"/>
      <c r="K144" s="841"/>
      <c r="L144" s="841"/>
      <c r="M144" s="998"/>
      <c r="N144" s="999"/>
      <c r="O144" s="999"/>
      <c r="P144" s="999"/>
      <c r="Q144" s="1000"/>
      <c r="R144" s="897"/>
      <c r="S144" s="36"/>
      <c r="T144" s="36"/>
      <c r="U144" s="36"/>
      <c r="Y144" s="36"/>
      <c r="Z144" s="73"/>
      <c r="AA144" s="73"/>
      <c r="AB144" s="904"/>
      <c r="AC144" s="72"/>
      <c r="AD144" s="897"/>
      <c r="AE144" s="897"/>
      <c r="AF144" s="897"/>
      <c r="AG144" s="381"/>
      <c r="AH144" s="381"/>
      <c r="AI144" s="381"/>
      <c r="AJ144" s="381"/>
      <c r="AK144" s="381"/>
      <c r="AL144" s="381"/>
      <c r="AM144" s="381"/>
      <c r="AN144" s="381"/>
      <c r="AO144" s="381"/>
    </row>
    <row r="145" customFormat="false" ht="13.2" hidden="false" customHeight="false" outlineLevel="0" collapsed="false">
      <c r="A145" s="77"/>
      <c r="B145" s="78" t="s">
        <v>37</v>
      </c>
      <c r="C145" s="79" t="s">
        <v>38</v>
      </c>
      <c r="D145" s="905"/>
      <c r="E145" s="779" t="n">
        <f aca="false">SUM(F145:Q145)</f>
        <v>0</v>
      </c>
      <c r="F145" s="900"/>
      <c r="G145" s="900"/>
      <c r="H145" s="900"/>
      <c r="I145" s="900"/>
      <c r="J145" s="900"/>
      <c r="K145" s="900"/>
      <c r="L145" s="900"/>
      <c r="M145" s="901"/>
      <c r="N145" s="989"/>
      <c r="O145" s="910"/>
      <c r="P145" s="910"/>
      <c r="Q145" s="965"/>
      <c r="R145" s="849"/>
      <c r="S145" s="379"/>
      <c r="T145" s="379"/>
      <c r="U145" s="379"/>
      <c r="Y145" s="73"/>
      <c r="Z145" s="73"/>
      <c r="AA145" s="73"/>
      <c r="AB145" s="913"/>
      <c r="AC145" s="72"/>
      <c r="AD145" s="849"/>
      <c r="AE145" s="849"/>
      <c r="AF145" s="849"/>
      <c r="AG145" s="273"/>
      <c r="AH145" s="273"/>
      <c r="AI145" s="273"/>
      <c r="AJ145" s="273"/>
      <c r="AK145" s="273"/>
      <c r="AL145" s="273"/>
      <c r="AM145" s="273"/>
      <c r="AN145" s="273"/>
      <c r="AO145" s="273"/>
    </row>
    <row r="146" customFormat="false" ht="13.2" hidden="false" customHeight="false" outlineLevel="0" collapsed="false">
      <c r="A146" s="87"/>
      <c r="B146" s="88" t="s">
        <v>39</v>
      </c>
      <c r="C146" s="89" t="s">
        <v>131</v>
      </c>
      <c r="D146" s="1001"/>
      <c r="E146" s="1002" t="n">
        <f aca="false">SUM(F146:Q146)</f>
        <v>0</v>
      </c>
      <c r="F146" s="1003"/>
      <c r="G146" s="957"/>
      <c r="H146" s="1004"/>
      <c r="I146" s="957"/>
      <c r="J146" s="957"/>
      <c r="K146" s="957"/>
      <c r="L146" s="957"/>
      <c r="M146" s="958"/>
      <c r="N146" s="1005"/>
      <c r="O146" s="959"/>
      <c r="P146" s="959"/>
      <c r="Q146" s="960"/>
      <c r="R146" s="1006"/>
      <c r="S146" s="96" t="e">
        <f aca="false">R146*1000/R145</f>
        <v>#DIV/0!</v>
      </c>
      <c r="T146" s="96"/>
      <c r="U146" s="94"/>
      <c r="V146" s="94"/>
      <c r="W146" s="96"/>
      <c r="Y146" s="95"/>
      <c r="Z146" s="73"/>
      <c r="AA146" s="73"/>
      <c r="AB146" s="1007"/>
      <c r="AC146" s="571"/>
      <c r="AD146" s="1006"/>
      <c r="AE146" s="1006"/>
      <c r="AF146" s="1006"/>
      <c r="AG146" s="284"/>
      <c r="AH146" s="284"/>
      <c r="AI146" s="284"/>
      <c r="AJ146" s="284"/>
      <c r="AK146" s="284"/>
      <c r="AL146" s="284"/>
      <c r="AM146" s="284"/>
      <c r="AN146" s="284"/>
      <c r="AO146" s="1008"/>
    </row>
    <row r="147" customFormat="false" ht="13.2" hidden="false" customHeight="false" outlineLevel="0" collapsed="false">
      <c r="A147" s="87" t="s">
        <v>41</v>
      </c>
      <c r="B147" s="78" t="s">
        <v>42</v>
      </c>
      <c r="C147" s="99" t="s">
        <v>43</v>
      </c>
      <c r="D147" s="961"/>
      <c r="E147" s="1009"/>
      <c r="F147" s="1010"/>
      <c r="G147" s="840"/>
      <c r="H147" s="771"/>
      <c r="I147" s="771"/>
      <c r="J147" s="771"/>
      <c r="K147" s="840"/>
      <c r="L147" s="771"/>
      <c r="M147" s="772"/>
      <c r="N147" s="777"/>
      <c r="O147" s="777"/>
      <c r="P147" s="777"/>
      <c r="Q147" s="915"/>
      <c r="R147" s="849"/>
      <c r="S147" s="96"/>
      <c r="T147" s="96"/>
      <c r="U147" s="96"/>
      <c r="Y147" s="95"/>
      <c r="Z147" s="73"/>
      <c r="AA147" s="73"/>
      <c r="AB147" s="913"/>
      <c r="AC147" s="571"/>
      <c r="AD147" s="243"/>
      <c r="AE147" s="243"/>
      <c r="AF147" s="243"/>
      <c r="AG147" s="243"/>
      <c r="AH147" s="243"/>
      <c r="AI147" s="273"/>
      <c r="AJ147" s="381"/>
      <c r="AK147" s="381"/>
      <c r="AL147" s="381"/>
      <c r="AM147" s="381"/>
      <c r="AN147" s="381"/>
      <c r="AO147" s="273"/>
    </row>
    <row r="148" customFormat="false" ht="13.2" hidden="false" customHeight="false" outlineLevel="0" collapsed="false">
      <c r="A148" s="102"/>
      <c r="B148" s="78" t="s">
        <v>44</v>
      </c>
      <c r="C148" s="79" t="s">
        <v>45</v>
      </c>
      <c r="D148" s="1011"/>
      <c r="E148" s="1009"/>
      <c r="F148" s="843" t="n">
        <v>8200</v>
      </c>
      <c r="G148" s="843" t="n">
        <v>7200</v>
      </c>
      <c r="H148" s="843" t="n">
        <v>7200</v>
      </c>
      <c r="I148" s="843" t="n">
        <v>7100</v>
      </c>
      <c r="J148" s="843" t="n">
        <v>6500</v>
      </c>
      <c r="K148" s="843" t="n">
        <v>6500</v>
      </c>
      <c r="L148" s="843" t="n">
        <v>6900</v>
      </c>
      <c r="M148" s="1012" t="n">
        <v>9000</v>
      </c>
      <c r="N148" s="1012" t="n">
        <v>9000</v>
      </c>
      <c r="O148" s="1012" t="n">
        <v>9500</v>
      </c>
      <c r="P148" s="1012" t="n">
        <v>9550</v>
      </c>
      <c r="Q148" s="1013" t="n">
        <v>9500</v>
      </c>
      <c r="R148" s="1014" t="n">
        <v>9000</v>
      </c>
      <c r="S148" s="243" t="e">
        <f aca="false">R148*1000*16/R147</f>
        <v>#DIV/0!</v>
      </c>
      <c r="T148" s="243"/>
      <c r="U148" s="243"/>
      <c r="V148" s="94"/>
      <c r="W148" s="94"/>
      <c r="Y148" s="35"/>
      <c r="Z148" s="73"/>
      <c r="AA148" s="73"/>
      <c r="AB148" s="1007"/>
      <c r="AC148" s="571"/>
      <c r="AD148" s="897"/>
      <c r="AE148" s="897"/>
      <c r="AF148" s="897"/>
      <c r="AG148" s="897"/>
      <c r="AH148" s="897"/>
      <c r="AI148" s="897"/>
      <c r="AJ148" s="897"/>
      <c r="AK148" s="897"/>
      <c r="AL148" s="381"/>
      <c r="AM148" s="381"/>
      <c r="AN148" s="381"/>
      <c r="AO148" s="381"/>
    </row>
    <row r="149" customFormat="false" ht="13.2" hidden="false" customHeight="false" outlineLevel="0" collapsed="false">
      <c r="A149" s="102"/>
      <c r="B149" s="109" t="s">
        <v>37</v>
      </c>
      <c r="C149" s="89" t="s">
        <v>131</v>
      </c>
      <c r="D149" s="140"/>
      <c r="E149" s="1009" t="n">
        <f aca="false">SUM(F149:Q149)</f>
        <v>147.058</v>
      </c>
      <c r="F149" s="1015" t="n">
        <v>13.05</v>
      </c>
      <c r="G149" s="1015" t="n">
        <v>11.25</v>
      </c>
      <c r="H149" s="1015" t="n">
        <v>11.5</v>
      </c>
      <c r="I149" s="1015" t="n">
        <v>11.35</v>
      </c>
      <c r="J149" s="1015" t="n">
        <v>9.558</v>
      </c>
      <c r="K149" s="1015" t="n">
        <v>10</v>
      </c>
      <c r="L149" s="1015" t="n">
        <v>10.76</v>
      </c>
      <c r="M149" s="1015" t="n">
        <v>13.25</v>
      </c>
      <c r="N149" s="859" t="n">
        <v>13.6</v>
      </c>
      <c r="O149" s="1015" t="n">
        <v>13.94</v>
      </c>
      <c r="P149" s="859" t="n">
        <v>14.81</v>
      </c>
      <c r="Q149" s="948" t="n">
        <v>13.99</v>
      </c>
      <c r="R149" s="1016" t="n">
        <v>13.05</v>
      </c>
      <c r="S149" s="243" t="n">
        <f aca="false">R149*16*1000/R148</f>
        <v>23.2</v>
      </c>
      <c r="T149" s="243" t="e">
        <f aca="false">#REF!*16*1000/#REF!</f>
        <v>#VALUE!</v>
      </c>
      <c r="U149" s="243" t="e">
        <f aca="false">#REF!*16*1000/#REF!</f>
        <v>#VALUE!</v>
      </c>
      <c r="V149" s="243" t="e">
        <f aca="false">#REF!*16*1000/#REF!</f>
        <v>#VALUE!</v>
      </c>
      <c r="W149" s="243" t="e">
        <f aca="false">#REF!*16*1000/#REF!</f>
        <v>#VALUE!</v>
      </c>
      <c r="Y149" s="35"/>
      <c r="Z149" s="73"/>
      <c r="AA149" s="73"/>
      <c r="AB149" s="96"/>
      <c r="AC149" s="96"/>
      <c r="AD149" s="1017"/>
      <c r="AE149" s="1017"/>
      <c r="AF149" s="1017"/>
      <c r="AG149" s="1017"/>
      <c r="AH149" s="1017"/>
      <c r="AI149" s="1017"/>
      <c r="AJ149" s="1017"/>
      <c r="AK149" s="1017"/>
      <c r="AL149" s="459"/>
      <c r="AM149" s="459"/>
      <c r="AN149" s="459"/>
      <c r="AO149" s="459"/>
    </row>
    <row r="150" customFormat="false" ht="13.8" hidden="false" customHeight="false" outlineLevel="0" collapsed="false">
      <c r="A150" s="116"/>
      <c r="B150" s="117" t="s">
        <v>42</v>
      </c>
      <c r="C150" s="118" t="s">
        <v>43</v>
      </c>
      <c r="D150" s="119"/>
      <c r="E150" s="145"/>
      <c r="F150" s="946" t="n">
        <v>4</v>
      </c>
      <c r="G150" s="946" t="n">
        <v>4.1</v>
      </c>
      <c r="H150" s="946" t="n">
        <v>5.25</v>
      </c>
      <c r="I150" s="946" t="n">
        <v>5</v>
      </c>
      <c r="J150" s="946" t="n">
        <v>4.5</v>
      </c>
      <c r="K150" s="946" t="n">
        <v>4.3</v>
      </c>
      <c r="L150" s="946" t="n">
        <v>4</v>
      </c>
      <c r="M150" s="946" t="n">
        <v>4</v>
      </c>
      <c r="N150" s="866" t="n">
        <v>4</v>
      </c>
      <c r="O150" s="866" t="n">
        <v>4</v>
      </c>
      <c r="P150" s="866" t="n">
        <v>4.3</v>
      </c>
      <c r="Q150" s="1018" t="n">
        <v>4.2</v>
      </c>
      <c r="R150" s="1006"/>
      <c r="S150" s="243"/>
      <c r="T150" s="243"/>
      <c r="U150" s="243"/>
      <c r="V150" s="94"/>
      <c r="W150" s="94"/>
      <c r="Y150" s="35"/>
      <c r="Z150" s="73"/>
      <c r="AA150" s="73"/>
      <c r="AB150" s="96"/>
      <c r="AC150" s="96"/>
      <c r="AD150" s="1006"/>
      <c r="AE150" s="1006"/>
      <c r="AF150" s="1006"/>
      <c r="AG150" s="1006"/>
      <c r="AH150" s="1006"/>
      <c r="AI150" s="1006"/>
      <c r="AJ150" s="1006"/>
      <c r="AK150" s="1006"/>
      <c r="AL150" s="284"/>
      <c r="AM150" s="284"/>
      <c r="AN150" s="284"/>
      <c r="AO150" s="284"/>
    </row>
    <row r="151" customFormat="false" ht="13.2" hidden="false" customHeight="false" outlineLevel="0" collapsed="false">
      <c r="A151" s="511"/>
      <c r="B151" s="512" t="s">
        <v>26</v>
      </c>
      <c r="C151" s="163" t="s">
        <v>27</v>
      </c>
      <c r="D151" s="935" t="n">
        <v>35000</v>
      </c>
      <c r="E151" s="937"/>
      <c r="F151" s="937"/>
      <c r="G151" s="937"/>
      <c r="H151" s="937"/>
      <c r="I151" s="937"/>
      <c r="J151" s="937"/>
      <c r="K151" s="937"/>
      <c r="L151" s="937"/>
      <c r="M151" s="1019"/>
      <c r="N151" s="938"/>
      <c r="O151" s="1020"/>
      <c r="P151" s="1020"/>
      <c r="Q151" s="1021"/>
      <c r="R151" s="1006"/>
      <c r="S151" s="243"/>
      <c r="T151" s="243"/>
      <c r="U151" s="243"/>
      <c r="V151" s="94"/>
      <c r="W151" s="94"/>
      <c r="Y151" s="130"/>
      <c r="Z151" s="131"/>
      <c r="AA151" s="131"/>
      <c r="AB151" s="96"/>
      <c r="AC151" s="96"/>
      <c r="AD151" s="96"/>
      <c r="AE151" s="83"/>
      <c r="AF151" s="83"/>
      <c r="AG151" s="83"/>
      <c r="AH151" s="83"/>
      <c r="AI151" s="83"/>
      <c r="AJ151" s="83"/>
      <c r="AK151" s="83"/>
      <c r="AL151" s="83"/>
      <c r="AM151" s="273"/>
      <c r="AN151" s="273"/>
      <c r="AO151" s="273"/>
    </row>
    <row r="152" customFormat="false" ht="13.2" hidden="false" customHeight="false" outlineLevel="0" collapsed="false">
      <c r="A152" s="133" t="s">
        <v>132</v>
      </c>
      <c r="B152" s="134" t="s">
        <v>37</v>
      </c>
      <c r="C152" s="99" t="s">
        <v>38</v>
      </c>
      <c r="D152" s="110"/>
      <c r="E152" s="64" t="n">
        <f aca="false">SUM(F152:Q152)</f>
        <v>65400</v>
      </c>
      <c r="F152" s="64" t="n">
        <v>4000</v>
      </c>
      <c r="G152" s="64" t="n">
        <v>5000</v>
      </c>
      <c r="H152" s="64" t="n">
        <v>6000</v>
      </c>
      <c r="I152" s="64" t="n">
        <v>5000</v>
      </c>
      <c r="J152" s="64" t="n">
        <v>3000</v>
      </c>
      <c r="K152" s="64" t="n">
        <v>2000</v>
      </c>
      <c r="L152" s="64" t="n">
        <v>3600</v>
      </c>
      <c r="M152" s="1022" t="n">
        <v>4500</v>
      </c>
      <c r="N152" s="1023" t="n">
        <v>5000</v>
      </c>
      <c r="O152" s="1023" t="n">
        <v>9000</v>
      </c>
      <c r="P152" s="1023" t="n">
        <v>9000</v>
      </c>
      <c r="Q152" s="949" t="n">
        <v>9300</v>
      </c>
      <c r="R152" s="1024" t="n">
        <v>5000</v>
      </c>
      <c r="S152" s="243"/>
      <c r="T152" s="243"/>
      <c r="U152" s="243"/>
      <c r="V152" s="94"/>
      <c r="W152" s="94"/>
      <c r="Y152" s="130"/>
      <c r="Z152" s="131"/>
      <c r="AA152" s="131"/>
      <c r="AB152" s="96"/>
      <c r="AC152" s="96"/>
      <c r="AD152" s="849"/>
      <c r="AE152" s="849"/>
      <c r="AF152" s="849"/>
      <c r="AG152" s="849"/>
      <c r="AH152" s="849"/>
      <c r="AI152" s="849"/>
      <c r="AJ152" s="849"/>
      <c r="AK152" s="849"/>
      <c r="AL152" s="849"/>
      <c r="AM152" s="849"/>
      <c r="AN152" s="849"/>
      <c r="AO152" s="849"/>
    </row>
    <row r="153" customFormat="false" ht="13.2" hidden="false" customHeight="false" outlineLevel="0" collapsed="false">
      <c r="A153" s="133"/>
      <c r="B153" s="124" t="s">
        <v>39</v>
      </c>
      <c r="C153" s="99" t="s">
        <v>131</v>
      </c>
      <c r="D153" s="110"/>
      <c r="E153" s="136" t="n">
        <f aca="false">SUM(F153:Q153)</f>
        <v>140.7</v>
      </c>
      <c r="F153" s="173" t="n">
        <v>8.1</v>
      </c>
      <c r="G153" s="173" t="n">
        <v>11.5</v>
      </c>
      <c r="H153" s="173" t="n">
        <v>14.1</v>
      </c>
      <c r="I153" s="173" t="n">
        <v>12</v>
      </c>
      <c r="J153" s="173" t="n">
        <v>6.6</v>
      </c>
      <c r="K153" s="173" t="n">
        <v>4</v>
      </c>
      <c r="L153" s="173" t="n">
        <v>7.2</v>
      </c>
      <c r="M153" s="1025" t="n">
        <v>8.3</v>
      </c>
      <c r="N153" s="981" t="n">
        <v>10.8</v>
      </c>
      <c r="O153" s="981" t="n">
        <v>18</v>
      </c>
      <c r="P153" s="981" t="n">
        <v>19.5</v>
      </c>
      <c r="Q153" s="1026" t="n">
        <v>20.6</v>
      </c>
      <c r="R153" s="1006"/>
      <c r="S153" s="411" t="n">
        <f aca="false">R153*1000/R152</f>
        <v>0</v>
      </c>
      <c r="T153" s="459"/>
      <c r="U153" s="459"/>
      <c r="V153" s="531"/>
      <c r="W153" s="531"/>
      <c r="X153" s="324"/>
      <c r="Y153" s="130"/>
      <c r="Z153" s="131"/>
      <c r="AA153" s="131"/>
      <c r="AB153" s="96"/>
      <c r="AC153" s="96"/>
      <c r="AD153" s="284"/>
      <c r="AE153" s="284"/>
      <c r="AF153" s="284"/>
      <c r="AG153" s="284"/>
      <c r="AH153" s="284"/>
      <c r="AI153" s="284"/>
      <c r="AJ153" s="284"/>
      <c r="AK153" s="284"/>
      <c r="AL153" s="284"/>
      <c r="AM153" s="284"/>
      <c r="AN153" s="284"/>
      <c r="AO153" s="284"/>
    </row>
    <row r="154" customFormat="false" ht="13.8" hidden="false" customHeight="false" outlineLevel="0" collapsed="false">
      <c r="A154" s="137"/>
      <c r="B154" s="138" t="s">
        <v>42</v>
      </c>
      <c r="C154" s="139" t="s">
        <v>43</v>
      </c>
      <c r="D154" s="145"/>
      <c r="E154" s="951"/>
      <c r="F154" s="145" t="n">
        <v>6</v>
      </c>
      <c r="G154" s="145" t="n">
        <v>6.1</v>
      </c>
      <c r="H154" s="145" t="n">
        <v>6.5</v>
      </c>
      <c r="I154" s="145" t="n">
        <v>5.5</v>
      </c>
      <c r="J154" s="145" t="n">
        <v>6</v>
      </c>
      <c r="K154" s="145" t="n">
        <v>5</v>
      </c>
      <c r="L154" s="145" t="n">
        <v>8</v>
      </c>
      <c r="M154" s="865" t="n">
        <v>8.5</v>
      </c>
      <c r="N154" s="946" t="n">
        <v>8.5</v>
      </c>
      <c r="O154" s="946" t="n">
        <v>8.5</v>
      </c>
      <c r="P154" s="946" t="n">
        <v>8.6</v>
      </c>
      <c r="Q154" s="1018" t="n">
        <v>8.5</v>
      </c>
      <c r="R154" s="1006"/>
      <c r="S154" s="243"/>
      <c r="T154" s="243"/>
      <c r="U154" s="243"/>
      <c r="V154" s="94"/>
      <c r="W154" s="94"/>
      <c r="Y154" s="130"/>
      <c r="Z154" s="73"/>
      <c r="AA154" s="73"/>
      <c r="AB154" s="96"/>
      <c r="AC154" s="96"/>
      <c r="AD154" s="243"/>
      <c r="AE154" s="243"/>
      <c r="AF154" s="243"/>
      <c r="AG154" s="243"/>
      <c r="AH154" s="243"/>
      <c r="AI154" s="243"/>
      <c r="AJ154" s="243"/>
      <c r="AK154" s="243"/>
      <c r="AL154" s="243"/>
      <c r="AM154" s="243"/>
      <c r="AN154" s="243"/>
      <c r="AO154" s="243"/>
    </row>
    <row r="155" customFormat="false" ht="13.2" hidden="false" customHeight="false" outlineLevel="0" collapsed="false">
      <c r="A155" s="133"/>
      <c r="B155" s="124" t="s">
        <v>26</v>
      </c>
      <c r="C155" s="99" t="s">
        <v>27</v>
      </c>
      <c r="D155" s="140"/>
      <c r="E155" s="947"/>
      <c r="F155" s="790"/>
      <c r="G155" s="790"/>
      <c r="H155" s="790"/>
      <c r="I155" s="790"/>
      <c r="J155" s="790"/>
      <c r="K155" s="790"/>
      <c r="L155" s="1027"/>
      <c r="M155" s="858"/>
      <c r="N155" s="859"/>
      <c r="O155" s="859"/>
      <c r="P155" s="859"/>
      <c r="Q155" s="948"/>
      <c r="R155" s="1006"/>
      <c r="S155" s="243"/>
      <c r="T155" s="243"/>
      <c r="U155" s="243"/>
      <c r="V155" s="94"/>
      <c r="W155" s="94"/>
      <c r="Y155" s="130"/>
      <c r="Z155" s="131"/>
      <c r="AA155" s="131"/>
      <c r="AB155" s="96"/>
      <c r="AC155" s="96"/>
      <c r="AD155" s="96"/>
      <c r="AE155" s="83"/>
      <c r="AF155" s="83"/>
      <c r="AG155" s="83"/>
      <c r="AH155" s="83"/>
      <c r="AI155" s="83"/>
      <c r="AJ155" s="83"/>
      <c r="AK155" s="83"/>
      <c r="AL155" s="83"/>
      <c r="AM155" s="83"/>
      <c r="AN155" s="83"/>
      <c r="AO155" s="83"/>
    </row>
    <row r="156" customFormat="false" ht="13.2" hidden="false" customHeight="false" outlineLevel="0" collapsed="false">
      <c r="A156" s="133" t="s">
        <v>47</v>
      </c>
      <c r="B156" s="134" t="s">
        <v>37</v>
      </c>
      <c r="C156" s="99" t="s">
        <v>38</v>
      </c>
      <c r="D156" s="110"/>
      <c r="E156" s="136"/>
      <c r="F156" s="136"/>
      <c r="G156" s="136"/>
      <c r="H156" s="136"/>
      <c r="I156" s="136"/>
      <c r="J156" s="136"/>
      <c r="K156" s="136"/>
      <c r="L156" s="136"/>
      <c r="M156" s="863"/>
      <c r="N156" s="864"/>
      <c r="O156" s="864"/>
      <c r="P156" s="864"/>
      <c r="Q156" s="1028"/>
      <c r="R156" s="1006"/>
      <c r="S156" s="243"/>
      <c r="T156" s="243"/>
      <c r="U156" s="243"/>
      <c r="V156" s="94"/>
      <c r="W156" s="94"/>
      <c r="Y156" s="130"/>
      <c r="Z156" s="131"/>
      <c r="AA156" s="131"/>
      <c r="AB156" s="96"/>
      <c r="AC156" s="96"/>
      <c r="AD156" s="849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  <c r="AO156" s="83"/>
    </row>
    <row r="157" customFormat="false" ht="13.2" hidden="false" customHeight="false" outlineLevel="0" collapsed="false">
      <c r="A157" s="133"/>
      <c r="B157" s="124" t="s">
        <v>39</v>
      </c>
      <c r="C157" s="99" t="s">
        <v>131</v>
      </c>
      <c r="D157" s="110"/>
      <c r="E157" s="136"/>
      <c r="F157" s="136"/>
      <c r="G157" s="136"/>
      <c r="H157" s="136"/>
      <c r="I157" s="136"/>
      <c r="J157" s="136"/>
      <c r="K157" s="136"/>
      <c r="L157" s="136"/>
      <c r="M157" s="863"/>
      <c r="N157" s="864"/>
      <c r="O157" s="864"/>
      <c r="P157" s="864"/>
      <c r="Q157" s="1028"/>
      <c r="R157" s="1006"/>
      <c r="S157" s="243"/>
      <c r="T157" s="243"/>
      <c r="U157" s="243"/>
      <c r="V157" s="94"/>
      <c r="W157" s="94"/>
      <c r="Y157" s="130"/>
      <c r="Z157" s="131"/>
      <c r="AA157" s="131"/>
      <c r="AB157" s="96"/>
      <c r="AC157" s="96"/>
      <c r="AD157" s="1006"/>
      <c r="AE157" s="83"/>
      <c r="AF157" s="83"/>
      <c r="AG157" s="83"/>
      <c r="AH157" s="83"/>
      <c r="AI157" s="83"/>
      <c r="AJ157" s="83"/>
      <c r="AK157" s="83"/>
      <c r="AL157" s="83"/>
      <c r="AM157" s="83"/>
      <c r="AN157" s="83"/>
      <c r="AO157" s="83"/>
    </row>
    <row r="158" customFormat="false" ht="13.8" hidden="false" customHeight="false" outlineLevel="0" collapsed="false">
      <c r="A158" s="137"/>
      <c r="B158" s="138" t="s">
        <v>42</v>
      </c>
      <c r="C158" s="144" t="s">
        <v>43</v>
      </c>
      <c r="D158" s="119"/>
      <c r="E158" s="145"/>
      <c r="F158" s="145"/>
      <c r="G158" s="145"/>
      <c r="H158" s="145"/>
      <c r="I158" s="145"/>
      <c r="J158" s="145"/>
      <c r="K158" s="145"/>
      <c r="L158" s="145"/>
      <c r="M158" s="865"/>
      <c r="N158" s="866"/>
      <c r="O158" s="866"/>
      <c r="P158" s="866"/>
      <c r="Q158" s="1018"/>
      <c r="R158" s="1006"/>
      <c r="S158" s="243"/>
      <c r="T158" s="243"/>
      <c r="U158" s="243"/>
      <c r="V158" s="94"/>
      <c r="W158" s="94"/>
      <c r="Y158" s="130"/>
      <c r="Z158" s="73"/>
      <c r="AA158" s="73"/>
      <c r="AB158" s="96"/>
      <c r="AC158" s="96"/>
      <c r="AD158" s="849"/>
      <c r="AE158" s="83"/>
      <c r="AF158" s="83"/>
      <c r="AG158" s="83"/>
      <c r="AH158" s="83"/>
      <c r="AI158" s="83"/>
      <c r="AJ158" s="83"/>
      <c r="AK158" s="83"/>
      <c r="AL158" s="83"/>
      <c r="AM158" s="83"/>
      <c r="AN158" s="83"/>
      <c r="AO158" s="83"/>
    </row>
    <row r="159" customFormat="false" ht="13.2" hidden="false" customHeight="false" outlineLevel="0" collapsed="false">
      <c r="A159" s="102"/>
      <c r="B159" s="62" t="s">
        <v>26</v>
      </c>
      <c r="C159" s="99" t="s">
        <v>27</v>
      </c>
      <c r="D159" s="916"/>
      <c r="E159" s="818"/>
      <c r="F159" s="212"/>
      <c r="G159" s="212"/>
      <c r="H159" s="212"/>
      <c r="I159" s="212"/>
      <c r="J159" s="212"/>
      <c r="K159" s="900"/>
      <c r="L159" s="212"/>
      <c r="M159" s="971"/>
      <c r="N159" s="972"/>
      <c r="O159" s="972"/>
      <c r="P159" s="972"/>
      <c r="Q159" s="794"/>
      <c r="R159" s="897"/>
      <c r="S159" s="96"/>
      <c r="T159" s="96"/>
      <c r="U159" s="96"/>
      <c r="Y159" s="35"/>
      <c r="Z159" s="73"/>
      <c r="AA159" s="73"/>
      <c r="AB159" s="904"/>
      <c r="AC159" s="72"/>
      <c r="AD159" s="897"/>
      <c r="AE159" s="897"/>
      <c r="AF159" s="897"/>
      <c r="AG159" s="381"/>
      <c r="AH159" s="381"/>
      <c r="AI159" s="273"/>
      <c r="AJ159" s="381"/>
      <c r="AK159" s="381"/>
      <c r="AL159" s="381"/>
      <c r="AM159" s="381"/>
      <c r="AN159" s="381"/>
      <c r="AO159" s="381"/>
    </row>
    <row r="160" customFormat="false" ht="13.2" hidden="false" customHeight="false" outlineLevel="0" collapsed="false">
      <c r="A160" s="102"/>
      <c r="B160" s="78" t="s">
        <v>37</v>
      </c>
      <c r="C160" s="63" t="s">
        <v>48</v>
      </c>
      <c r="D160" s="1029"/>
      <c r="E160" s="64"/>
      <c r="F160" s="900"/>
      <c r="G160" s="900"/>
      <c r="H160" s="900"/>
      <c r="I160" s="900"/>
      <c r="J160" s="900"/>
      <c r="K160" s="900"/>
      <c r="L160" s="900"/>
      <c r="M160" s="901"/>
      <c r="N160" s="910"/>
      <c r="O160" s="910"/>
      <c r="P160" s="910"/>
      <c r="Q160" s="965"/>
      <c r="R160" s="849"/>
      <c r="S160" s="96"/>
      <c r="T160" s="96"/>
      <c r="U160" s="96"/>
      <c r="Y160" s="35"/>
      <c r="Z160" s="73"/>
      <c r="AA160" s="73"/>
      <c r="AB160" s="827"/>
      <c r="AC160" s="72"/>
      <c r="AD160" s="849"/>
      <c r="AE160" s="849"/>
      <c r="AF160" s="849"/>
      <c r="AG160" s="273"/>
      <c r="AH160" s="273"/>
      <c r="AI160" s="273"/>
      <c r="AJ160" s="273"/>
      <c r="AK160" s="273"/>
      <c r="AL160" s="273"/>
      <c r="AM160" s="273"/>
      <c r="AN160" s="273"/>
      <c r="AO160" s="273"/>
    </row>
    <row r="161" customFormat="false" ht="13.2" hidden="false" customHeight="false" outlineLevel="0" collapsed="false">
      <c r="A161" s="150"/>
      <c r="B161" s="78" t="s">
        <v>39</v>
      </c>
      <c r="C161" s="79" t="s">
        <v>131</v>
      </c>
      <c r="D161" s="1001"/>
      <c r="E161" s="1016"/>
      <c r="F161" s="907"/>
      <c r="G161" s="907"/>
      <c r="H161" s="907"/>
      <c r="I161" s="907"/>
      <c r="J161" s="907"/>
      <c r="K161" s="907"/>
      <c r="L161" s="907"/>
      <c r="M161" s="909"/>
      <c r="N161" s="910"/>
      <c r="O161" s="910"/>
      <c r="P161" s="910"/>
      <c r="Q161" s="965"/>
      <c r="R161" s="912"/>
      <c r="S161" s="94" t="e">
        <f aca="false">R161*1000/R160</f>
        <v>#DIV/0!</v>
      </c>
      <c r="T161" s="94"/>
      <c r="U161" s="94"/>
      <c r="V161" s="94"/>
      <c r="W161" s="94"/>
      <c r="Y161" s="151"/>
      <c r="Z161" s="73"/>
      <c r="AA161" s="73"/>
      <c r="AB161" s="1007"/>
      <c r="AC161" s="571"/>
      <c r="AD161" s="1006"/>
      <c r="AE161" s="1006"/>
      <c r="AF161" s="1006"/>
      <c r="AG161" s="284"/>
      <c r="AH161" s="284"/>
      <c r="AI161" s="284"/>
      <c r="AJ161" s="284"/>
      <c r="AK161" s="284"/>
      <c r="AL161" s="284"/>
      <c r="AM161" s="284"/>
      <c r="AN161" s="284"/>
      <c r="AO161" s="284"/>
    </row>
    <row r="162" customFormat="false" ht="13.2" hidden="false" customHeight="false" outlineLevel="0" collapsed="false">
      <c r="A162" s="152" t="s">
        <v>49</v>
      </c>
      <c r="B162" s="153" t="s">
        <v>42</v>
      </c>
      <c r="C162" s="89" t="s">
        <v>43</v>
      </c>
      <c r="D162" s="961"/>
      <c r="E162" s="1030"/>
      <c r="F162" s="1031"/>
      <c r="G162" s="900"/>
      <c r="H162" s="900"/>
      <c r="I162" s="900"/>
      <c r="J162" s="900"/>
      <c r="K162" s="900"/>
      <c r="L162" s="900"/>
      <c r="M162" s="901"/>
      <c r="N162" s="910"/>
      <c r="O162" s="910"/>
      <c r="P162" s="910"/>
      <c r="Q162" s="965"/>
      <c r="R162" s="848"/>
      <c r="S162" s="96"/>
      <c r="T162" s="96"/>
      <c r="U162" s="96"/>
      <c r="Y162" s="151"/>
      <c r="Z162" s="73"/>
      <c r="AA162" s="73"/>
      <c r="AB162" s="913"/>
      <c r="AC162" s="1032"/>
      <c r="AD162" s="849"/>
      <c r="AE162" s="849"/>
      <c r="AF162" s="849"/>
      <c r="AG162" s="273"/>
      <c r="AH162" s="273"/>
      <c r="AI162" s="273"/>
      <c r="AJ162" s="273"/>
      <c r="AK162" s="273"/>
      <c r="AL162" s="273"/>
      <c r="AM162" s="273"/>
      <c r="AN162" s="273"/>
      <c r="AO162" s="273"/>
    </row>
    <row r="163" customFormat="false" ht="13.2" hidden="false" customHeight="false" outlineLevel="0" collapsed="false">
      <c r="A163" s="77"/>
      <c r="B163" s="78" t="s">
        <v>50</v>
      </c>
      <c r="C163" s="99" t="s">
        <v>51</v>
      </c>
      <c r="D163" s="1001"/>
      <c r="E163" s="981"/>
      <c r="F163" s="957"/>
      <c r="G163" s="957"/>
      <c r="H163" s="957"/>
      <c r="I163" s="957"/>
      <c r="J163" s="957"/>
      <c r="K163" s="982"/>
      <c r="L163" s="957"/>
      <c r="M163" s="958"/>
      <c r="N163" s="959"/>
      <c r="O163" s="959"/>
      <c r="P163" s="959"/>
      <c r="Q163" s="960"/>
      <c r="R163" s="912"/>
      <c r="S163" s="156" t="e">
        <f aca="false">R163*1000/30/R162</f>
        <v>#DIV/0!</v>
      </c>
      <c r="T163" s="156"/>
      <c r="U163" s="156"/>
      <c r="V163" s="94"/>
      <c r="W163" s="94"/>
      <c r="Y163" s="73"/>
      <c r="Z163" s="73"/>
      <c r="AA163" s="73"/>
      <c r="AB163" s="1007"/>
      <c r="AC163" s="571"/>
      <c r="AD163" s="849"/>
      <c r="AE163" s="1006"/>
      <c r="AF163" s="1006"/>
      <c r="AG163" s="284"/>
      <c r="AH163" s="284"/>
      <c r="AI163" s="284"/>
      <c r="AJ163" s="284"/>
      <c r="AK163" s="284"/>
      <c r="AL163" s="284"/>
      <c r="AM163" s="284"/>
      <c r="AN163" s="284"/>
      <c r="AO163" s="284"/>
    </row>
    <row r="164" customFormat="false" ht="13.2" hidden="false" customHeight="false" outlineLevel="0" collapsed="false">
      <c r="A164" s="102"/>
      <c r="B164" s="78" t="s">
        <v>52</v>
      </c>
      <c r="C164" s="63" t="s">
        <v>131</v>
      </c>
      <c r="D164" s="923"/>
      <c r="E164" s="64"/>
      <c r="F164" s="771"/>
      <c r="G164" s="771"/>
      <c r="H164" s="771"/>
      <c r="I164" s="771"/>
      <c r="J164" s="771"/>
      <c r="K164" s="840"/>
      <c r="L164" s="771"/>
      <c r="M164" s="772"/>
      <c r="N164" s="777"/>
      <c r="O164" s="777"/>
      <c r="P164" s="777"/>
      <c r="Q164" s="778"/>
      <c r="R164" s="453"/>
      <c r="S164" s="96"/>
      <c r="T164" s="96"/>
      <c r="U164" s="96"/>
      <c r="Y164" s="35"/>
      <c r="Z164" s="73"/>
      <c r="AA164" s="73"/>
      <c r="AB164" s="904"/>
      <c r="AC164" s="72"/>
      <c r="AD164" s="1006"/>
      <c r="AE164" s="897"/>
      <c r="AF164" s="897"/>
      <c r="AG164" s="381"/>
      <c r="AH164" s="381"/>
      <c r="AI164" s="273"/>
      <c r="AJ164" s="381"/>
      <c r="AK164" s="381"/>
      <c r="AL164" s="381"/>
      <c r="AM164" s="381"/>
      <c r="AN164" s="381"/>
      <c r="AO164" s="381"/>
    </row>
    <row r="165" customFormat="false" ht="13.8" hidden="false" customHeight="false" outlineLevel="0" collapsed="false">
      <c r="A165" s="116"/>
      <c r="B165" s="138" t="s">
        <v>42</v>
      </c>
      <c r="C165" s="144" t="s">
        <v>43</v>
      </c>
      <c r="D165" s="985"/>
      <c r="E165" s="784"/>
      <c r="F165" s="1033"/>
      <c r="G165" s="1034"/>
      <c r="H165" s="1034"/>
      <c r="I165" s="1034"/>
      <c r="J165" s="1034"/>
      <c r="K165" s="1034"/>
      <c r="L165" s="1034"/>
      <c r="M165" s="1035"/>
      <c r="N165" s="1036"/>
      <c r="O165" s="1036"/>
      <c r="P165" s="1036"/>
      <c r="Q165" s="992"/>
      <c r="R165" s="848"/>
      <c r="S165" s="96"/>
      <c r="T165" s="96"/>
      <c r="U165" s="96"/>
      <c r="Y165" s="35"/>
      <c r="Z165" s="73"/>
      <c r="AA165" s="73"/>
      <c r="AB165" s="913"/>
      <c r="AC165" s="72"/>
      <c r="AD165" s="243"/>
      <c r="AE165" s="849"/>
      <c r="AF165" s="849"/>
      <c r="AG165" s="273"/>
      <c r="AH165" s="273"/>
      <c r="AI165" s="273"/>
      <c r="AJ165" s="273"/>
      <c r="AK165" s="273"/>
      <c r="AL165" s="273"/>
      <c r="AM165" s="273"/>
      <c r="AN165" s="273"/>
      <c r="AO165" s="273"/>
    </row>
    <row r="166" customFormat="false" ht="13.2" hidden="false" customHeight="false" outlineLevel="0" collapsed="false">
      <c r="A166" s="102"/>
      <c r="B166" s="62" t="s">
        <v>26</v>
      </c>
      <c r="C166" s="99" t="s">
        <v>27</v>
      </c>
      <c r="D166" s="905"/>
      <c r="E166" s="812"/>
      <c r="F166" s="907"/>
      <c r="G166" s="907"/>
      <c r="H166" s="907"/>
      <c r="I166" s="907"/>
      <c r="J166" s="907"/>
      <c r="K166" s="907"/>
      <c r="L166" s="907"/>
      <c r="M166" s="909"/>
      <c r="N166" s="910"/>
      <c r="O166" s="910"/>
      <c r="P166" s="910"/>
      <c r="Q166" s="965"/>
      <c r="R166" s="912"/>
      <c r="S166" s="96" t="e">
        <f aca="false">R166*1000/R165</f>
        <v>#DIV/0!</v>
      </c>
      <c r="T166" s="96"/>
      <c r="U166" s="96"/>
      <c r="V166" s="94"/>
      <c r="W166" s="94"/>
      <c r="Y166" s="35"/>
      <c r="Z166" s="73"/>
      <c r="AA166" s="73"/>
      <c r="AB166" s="913"/>
      <c r="AC166" s="96"/>
      <c r="AD166" s="897"/>
      <c r="AE166" s="1006"/>
      <c r="AF166" s="1006"/>
      <c r="AG166" s="284"/>
      <c r="AH166" s="284"/>
      <c r="AI166" s="284"/>
      <c r="AJ166" s="284"/>
      <c r="AK166" s="284"/>
      <c r="AL166" s="284"/>
      <c r="AM166" s="284"/>
      <c r="AN166" s="284"/>
      <c r="AO166" s="284"/>
    </row>
    <row r="167" customFormat="false" ht="13.2" hidden="false" customHeight="false" outlineLevel="0" collapsed="false">
      <c r="A167" s="150" t="s">
        <v>53</v>
      </c>
      <c r="B167" s="78" t="s">
        <v>37</v>
      </c>
      <c r="C167" s="99" t="s">
        <v>48</v>
      </c>
      <c r="D167" s="955"/>
      <c r="E167" s="818"/>
      <c r="F167" s="918"/>
      <c r="G167" s="918"/>
      <c r="H167" s="918"/>
      <c r="I167" s="918"/>
      <c r="J167" s="918"/>
      <c r="K167" s="917"/>
      <c r="L167" s="918"/>
      <c r="M167" s="919"/>
      <c r="N167" s="952"/>
      <c r="O167" s="952"/>
      <c r="P167" s="952"/>
      <c r="Q167" s="953"/>
      <c r="R167" s="453"/>
      <c r="S167" s="96"/>
      <c r="T167" s="96"/>
      <c r="U167" s="96"/>
      <c r="Y167" s="151"/>
      <c r="Z167" s="73"/>
      <c r="AA167" s="73"/>
      <c r="AB167" s="913"/>
      <c r="AC167" s="72"/>
      <c r="AD167" s="849"/>
      <c r="AE167" s="897"/>
      <c r="AF167" s="897"/>
      <c r="AG167" s="381"/>
      <c r="AH167" s="381"/>
      <c r="AI167" s="273"/>
      <c r="AJ167" s="381"/>
      <c r="AK167" s="381"/>
      <c r="AL167" s="381"/>
      <c r="AM167" s="381"/>
      <c r="AN167" s="381"/>
      <c r="AO167" s="381"/>
    </row>
    <row r="168" customFormat="false" ht="13.2" hidden="false" customHeight="false" outlineLevel="0" collapsed="false">
      <c r="A168" s="150"/>
      <c r="B168" s="62" t="s">
        <v>39</v>
      </c>
      <c r="C168" s="63" t="s">
        <v>131</v>
      </c>
      <c r="D168" s="961"/>
      <c r="E168" s="64"/>
      <c r="F168" s="924"/>
      <c r="G168" s="924"/>
      <c r="H168" s="924"/>
      <c r="I168" s="924"/>
      <c r="J168" s="924"/>
      <c r="K168" s="855"/>
      <c r="L168" s="924"/>
      <c r="M168" s="1037"/>
      <c r="N168" s="777"/>
      <c r="O168" s="777"/>
      <c r="P168" s="777"/>
      <c r="Q168" s="778"/>
      <c r="R168" s="1038"/>
      <c r="S168" s="96"/>
      <c r="T168" s="96"/>
      <c r="U168" s="96"/>
      <c r="Y168" s="151"/>
      <c r="Z168" s="73"/>
      <c r="AA168" s="73"/>
      <c r="AB168" s="913"/>
      <c r="AC168" s="72"/>
      <c r="AD168" s="1006"/>
      <c r="AE168" s="1039"/>
      <c r="AF168" s="1039"/>
      <c r="AG168" s="1040"/>
      <c r="AH168" s="1040"/>
      <c r="AI168" s="284"/>
      <c r="AJ168" s="1040"/>
      <c r="AK168" s="1040"/>
      <c r="AL168" s="1040"/>
      <c r="AM168" s="1040"/>
      <c r="AN168" s="1040"/>
      <c r="AO168" s="1040"/>
    </row>
    <row r="169" customFormat="false" ht="13.8" hidden="false" customHeight="false" outlineLevel="0" collapsed="false">
      <c r="A169" s="116"/>
      <c r="B169" s="169" t="s">
        <v>42</v>
      </c>
      <c r="C169" s="144" t="s">
        <v>43</v>
      </c>
      <c r="D169" s="1041"/>
      <c r="E169" s="784"/>
      <c r="F169" s="1042"/>
      <c r="G169" s="1042"/>
      <c r="H169" s="1042"/>
      <c r="I169" s="1042"/>
      <c r="J169" s="1042"/>
      <c r="K169" s="1034"/>
      <c r="L169" s="1042"/>
      <c r="M169" s="1043"/>
      <c r="N169" s="1044"/>
      <c r="O169" s="1044"/>
      <c r="P169" s="1044"/>
      <c r="Q169" s="788"/>
      <c r="R169" s="453"/>
      <c r="S169" s="96"/>
      <c r="T169" s="96"/>
      <c r="U169" s="96"/>
      <c r="Y169" s="35"/>
      <c r="Z169" s="73"/>
      <c r="AA169" s="73"/>
      <c r="AB169" s="904"/>
      <c r="AC169" s="72"/>
      <c r="AD169" s="243"/>
      <c r="AE169" s="897"/>
      <c r="AF169" s="897"/>
      <c r="AG169" s="381"/>
      <c r="AH169" s="381"/>
      <c r="AI169" s="273"/>
      <c r="AJ169" s="381"/>
      <c r="AK169" s="381"/>
      <c r="AL169" s="381"/>
      <c r="AM169" s="381"/>
      <c r="AN169" s="381"/>
      <c r="AO169" s="381"/>
    </row>
    <row r="170" customFormat="false" ht="13.2" hidden="false" customHeight="false" outlineLevel="0" collapsed="false">
      <c r="A170" s="102"/>
      <c r="B170" s="62" t="s">
        <v>26</v>
      </c>
      <c r="C170" s="99" t="s">
        <v>27</v>
      </c>
      <c r="D170" s="905"/>
      <c r="E170" s="779"/>
      <c r="F170" s="900"/>
      <c r="G170" s="900"/>
      <c r="H170" s="900"/>
      <c r="I170" s="900"/>
      <c r="J170" s="900"/>
      <c r="K170" s="900"/>
      <c r="L170" s="900"/>
      <c r="M170" s="901"/>
      <c r="N170" s="910"/>
      <c r="O170" s="989"/>
      <c r="P170" s="910"/>
      <c r="Q170" s="965"/>
      <c r="R170" s="453"/>
      <c r="S170" s="96"/>
      <c r="T170" s="96"/>
      <c r="U170" s="96"/>
      <c r="Y170" s="35"/>
      <c r="Z170" s="73"/>
      <c r="AA170" s="73"/>
      <c r="AB170" s="913"/>
      <c r="AC170" s="72"/>
      <c r="AD170" s="897"/>
      <c r="AE170" s="849"/>
      <c r="AF170" s="849"/>
      <c r="AG170" s="273"/>
      <c r="AH170" s="273"/>
      <c r="AI170" s="273"/>
      <c r="AJ170" s="273"/>
      <c r="AK170" s="273"/>
      <c r="AL170" s="273"/>
      <c r="AM170" s="273"/>
      <c r="AN170" s="273"/>
      <c r="AO170" s="273"/>
    </row>
    <row r="171" customFormat="false" ht="13.2" hidden="false" customHeight="false" outlineLevel="0" collapsed="false">
      <c r="A171" s="150" t="s">
        <v>54</v>
      </c>
      <c r="B171" s="78" t="s">
        <v>37</v>
      </c>
      <c r="C171" s="99" t="s">
        <v>48</v>
      </c>
      <c r="D171" s="1001"/>
      <c r="E171" s="981"/>
      <c r="F171" s="957"/>
      <c r="G171" s="957"/>
      <c r="H171" s="957"/>
      <c r="I171" s="957"/>
      <c r="J171" s="957"/>
      <c r="K171" s="982"/>
      <c r="L171" s="957"/>
      <c r="M171" s="958"/>
      <c r="N171" s="959"/>
      <c r="O171" s="959"/>
      <c r="P171" s="959"/>
      <c r="Q171" s="960"/>
      <c r="R171" s="453"/>
      <c r="S171" s="96"/>
      <c r="T171" s="96"/>
      <c r="U171" s="96"/>
      <c r="Y171" s="151"/>
      <c r="Z171" s="73"/>
      <c r="AA171" s="73"/>
      <c r="AB171" s="1007"/>
      <c r="AC171" s="571"/>
      <c r="AD171" s="849"/>
      <c r="AE171" s="1006"/>
      <c r="AF171" s="1006"/>
      <c r="AG171" s="284"/>
      <c r="AH171" s="284"/>
      <c r="AI171" s="284"/>
      <c r="AJ171" s="284"/>
      <c r="AK171" s="284"/>
      <c r="AL171" s="284"/>
      <c r="AM171" s="284"/>
      <c r="AN171" s="284"/>
      <c r="AO171" s="284"/>
    </row>
    <row r="172" customFormat="false" ht="13.2" hidden="false" customHeight="false" outlineLevel="0" collapsed="false">
      <c r="A172" s="174"/>
      <c r="B172" s="153" t="s">
        <v>39</v>
      </c>
      <c r="C172" s="1045" t="s">
        <v>131</v>
      </c>
      <c r="D172" s="881"/>
      <c r="E172" s="881"/>
      <c r="F172" s="1046"/>
      <c r="G172" s="1046"/>
      <c r="H172" s="1046"/>
      <c r="I172" s="1046"/>
      <c r="J172" s="1046"/>
      <c r="K172" s="1046"/>
      <c r="L172" s="1046"/>
      <c r="M172" s="1047"/>
      <c r="N172" s="804"/>
      <c r="O172" s="1048"/>
      <c r="P172" s="804"/>
      <c r="Q172" s="814"/>
      <c r="R172" s="453"/>
      <c r="S172" s="96"/>
      <c r="T172" s="96"/>
      <c r="U172" s="96"/>
      <c r="Y172" s="35"/>
      <c r="Z172" s="73"/>
      <c r="AA172" s="73"/>
      <c r="AB172" s="20"/>
      <c r="AC172" s="20"/>
      <c r="AD172" s="1006"/>
      <c r="AE172" s="827"/>
      <c r="AF172" s="827"/>
      <c r="AG172" s="364"/>
      <c r="AH172" s="364"/>
      <c r="AI172" s="364"/>
      <c r="AJ172" s="364"/>
      <c r="AK172" s="364"/>
      <c r="AL172" s="364"/>
      <c r="AM172" s="437"/>
      <c r="AN172" s="364"/>
      <c r="AO172" s="364"/>
    </row>
    <row r="173" customFormat="false" ht="13.8" hidden="false" customHeight="false" outlineLevel="0" collapsed="false">
      <c r="A173" s="116"/>
      <c r="B173" s="169" t="s">
        <v>42</v>
      </c>
      <c r="C173" s="1049" t="s">
        <v>43</v>
      </c>
      <c r="D173" s="177"/>
      <c r="E173" s="177"/>
      <c r="F173" s="177"/>
      <c r="G173" s="177"/>
      <c r="H173" s="177"/>
      <c r="I173" s="177"/>
      <c r="J173" s="177"/>
      <c r="K173" s="177"/>
      <c r="L173" s="177"/>
      <c r="M173" s="518"/>
      <c r="N173" s="787"/>
      <c r="O173" s="1050"/>
      <c r="P173" s="787"/>
      <c r="Q173" s="1051"/>
      <c r="R173" s="453"/>
      <c r="S173" s="96"/>
      <c r="T173" s="96"/>
      <c r="U173" s="96"/>
      <c r="Y173" s="35"/>
      <c r="Z173" s="73"/>
      <c r="AA173" s="73"/>
      <c r="AB173" s="20"/>
      <c r="AC173" s="20"/>
      <c r="AD173" s="243"/>
      <c r="AE173" s="827"/>
      <c r="AF173" s="827"/>
      <c r="AG173" s="364"/>
      <c r="AH173" s="364"/>
      <c r="AI173" s="364"/>
      <c r="AJ173" s="364"/>
      <c r="AK173" s="364"/>
      <c r="AL173" s="364"/>
      <c r="AM173" s="437"/>
      <c r="AN173" s="364"/>
      <c r="AO173" s="364"/>
    </row>
    <row r="174" customFormat="false" ht="13.2" hidden="false" customHeight="false" outlineLevel="0" collapsed="false">
      <c r="A174" s="102"/>
      <c r="B174" s="62" t="s">
        <v>26</v>
      </c>
      <c r="C174" s="99" t="s">
        <v>27</v>
      </c>
      <c r="D174" s="905"/>
      <c r="E174" s="779"/>
      <c r="F174" s="900"/>
      <c r="G174" s="900"/>
      <c r="H174" s="900"/>
      <c r="I174" s="900"/>
      <c r="J174" s="900"/>
      <c r="K174" s="900"/>
      <c r="L174" s="900"/>
      <c r="M174" s="901"/>
      <c r="N174" s="910"/>
      <c r="O174" s="989"/>
      <c r="P174" s="910"/>
      <c r="Q174" s="965"/>
      <c r="R174" s="848"/>
      <c r="S174" s="96"/>
      <c r="T174" s="96"/>
      <c r="U174" s="96"/>
      <c r="Y174" s="35"/>
      <c r="Z174" s="73"/>
      <c r="AA174" s="73"/>
      <c r="AB174" s="913"/>
      <c r="AC174" s="72"/>
      <c r="AD174" s="897"/>
      <c r="AE174" s="849"/>
      <c r="AF174" s="849"/>
      <c r="AG174" s="273"/>
      <c r="AH174" s="273"/>
      <c r="AI174" s="273"/>
      <c r="AJ174" s="273"/>
      <c r="AK174" s="273"/>
      <c r="AL174" s="273"/>
      <c r="AM174" s="273"/>
      <c r="AN174" s="273"/>
      <c r="AO174" s="273"/>
    </row>
    <row r="175" customFormat="false" ht="13.2" hidden="false" customHeight="false" outlineLevel="0" collapsed="false">
      <c r="A175" s="150" t="s">
        <v>55</v>
      </c>
      <c r="B175" s="78" t="s">
        <v>37</v>
      </c>
      <c r="C175" s="99" t="s">
        <v>48</v>
      </c>
      <c r="D175" s="1001"/>
      <c r="E175" s="981"/>
      <c r="F175" s="957"/>
      <c r="G175" s="957"/>
      <c r="H175" s="957"/>
      <c r="I175" s="957"/>
      <c r="J175" s="957"/>
      <c r="K175" s="982"/>
      <c r="L175" s="957"/>
      <c r="M175" s="958"/>
      <c r="N175" s="959"/>
      <c r="O175" s="959"/>
      <c r="P175" s="959"/>
      <c r="Q175" s="960"/>
      <c r="R175" s="912"/>
      <c r="S175" s="96" t="e">
        <f aca="false">R175*1000/R174</f>
        <v>#DIV/0!</v>
      </c>
      <c r="T175" s="96"/>
      <c r="U175" s="96"/>
      <c r="V175" s="94"/>
      <c r="W175" s="94"/>
      <c r="Y175" s="151"/>
      <c r="Z175" s="73"/>
      <c r="AA175" s="73"/>
      <c r="AB175" s="1007"/>
      <c r="AC175" s="571"/>
      <c r="AD175" s="849"/>
      <c r="AE175" s="1006"/>
      <c r="AF175" s="1006"/>
      <c r="AG175" s="284"/>
      <c r="AH175" s="284"/>
      <c r="AI175" s="284"/>
      <c r="AJ175" s="284"/>
      <c r="AK175" s="284"/>
      <c r="AL175" s="284"/>
      <c r="AM175" s="284"/>
      <c r="AN175" s="284"/>
      <c r="AO175" s="284"/>
    </row>
    <row r="176" customFormat="false" ht="13.8" hidden="false" customHeight="false" outlineLevel="0" collapsed="false">
      <c r="A176" s="174"/>
      <c r="B176" s="153" t="s">
        <v>39</v>
      </c>
      <c r="C176" s="1045" t="s">
        <v>131</v>
      </c>
      <c r="D176" s="881"/>
      <c r="E176" s="881"/>
      <c r="F176" s="1046"/>
      <c r="G176" s="1046"/>
      <c r="H176" s="1046"/>
      <c r="I176" s="1046"/>
      <c r="J176" s="1046"/>
      <c r="K176" s="1046"/>
      <c r="L176" s="1046"/>
      <c r="M176" s="1047"/>
      <c r="N176" s="804"/>
      <c r="O176" s="1048"/>
      <c r="P176" s="804"/>
      <c r="Q176" s="814"/>
      <c r="R176" s="633"/>
      <c r="S176" s="264"/>
      <c r="T176" s="264"/>
      <c r="U176" s="264"/>
      <c r="Y176" s="35"/>
      <c r="Z176" s="73"/>
      <c r="AA176" s="73"/>
      <c r="AB176" s="20"/>
      <c r="AC176" s="20"/>
      <c r="AD176" s="1006"/>
      <c r="AE176" s="827"/>
      <c r="AF176" s="827"/>
      <c r="AG176" s="364"/>
      <c r="AH176" s="364"/>
      <c r="AI176" s="364"/>
      <c r="AJ176" s="364"/>
      <c r="AK176" s="364"/>
      <c r="AL176" s="364"/>
      <c r="AM176" s="437"/>
      <c r="AN176" s="364"/>
      <c r="AO176" s="364"/>
    </row>
    <row r="177" customFormat="false" ht="14.4" hidden="false" customHeight="false" outlineLevel="0" collapsed="false">
      <c r="A177" s="116"/>
      <c r="B177" s="169" t="s">
        <v>42</v>
      </c>
      <c r="C177" s="1049" t="s">
        <v>43</v>
      </c>
      <c r="D177" s="177"/>
      <c r="E177" s="177"/>
      <c r="F177" s="177"/>
      <c r="G177" s="177"/>
      <c r="H177" s="177"/>
      <c r="I177" s="177"/>
      <c r="J177" s="177"/>
      <c r="K177" s="177"/>
      <c r="L177" s="177"/>
      <c r="M177" s="518"/>
      <c r="N177" s="787"/>
      <c r="O177" s="1050"/>
      <c r="P177" s="787"/>
      <c r="Q177" s="1051"/>
      <c r="R177" s="633"/>
      <c r="S177" s="264"/>
      <c r="T177" s="264"/>
      <c r="U177" s="264"/>
      <c r="Y177" s="35"/>
      <c r="Z177" s="73"/>
      <c r="AA177" s="73"/>
      <c r="AB177" s="20"/>
      <c r="AC177" s="20"/>
      <c r="AD177" s="243"/>
      <c r="AE177" s="827"/>
      <c r="AF177" s="827"/>
      <c r="AG177" s="364"/>
      <c r="AH177" s="364"/>
      <c r="AI177" s="364"/>
      <c r="AJ177" s="364"/>
      <c r="AK177" s="364"/>
      <c r="AL177" s="364"/>
      <c r="AM177" s="437"/>
      <c r="AN177" s="364"/>
      <c r="AO177" s="364"/>
    </row>
    <row r="178" customFormat="false" ht="13.8" hidden="false" customHeight="false" outlineLevel="0" collapsed="false">
      <c r="A178" s="182" t="s">
        <v>56</v>
      </c>
      <c r="B178" s="182"/>
      <c r="C178" s="183"/>
      <c r="D178" s="183"/>
      <c r="E178" s="183"/>
      <c r="F178" s="183"/>
      <c r="G178" s="183"/>
      <c r="H178" s="183"/>
      <c r="I178" s="183"/>
      <c r="J178" s="183"/>
      <c r="K178" s="183"/>
      <c r="L178" s="183"/>
      <c r="M178" s="2"/>
      <c r="N178" s="825"/>
      <c r="O178" s="825"/>
      <c r="P178" s="825"/>
      <c r="Q178" s="828"/>
      <c r="R178" s="633"/>
      <c r="S178" s="264"/>
      <c r="T178" s="264"/>
      <c r="U178" s="264"/>
      <c r="Y178" s="361"/>
      <c r="Z178" s="361"/>
      <c r="AA178" s="361"/>
      <c r="AB178" s="369"/>
      <c r="AC178" s="369"/>
      <c r="AD178" s="364"/>
      <c r="AE178" s="364"/>
      <c r="AF178" s="364"/>
      <c r="AG178" s="364"/>
      <c r="AH178" s="364"/>
      <c r="AI178" s="364"/>
      <c r="AJ178" s="364"/>
      <c r="AK178" s="364"/>
      <c r="AL178" s="364"/>
      <c r="AM178" s="437"/>
      <c r="AN178" s="364"/>
      <c r="AO178" s="364"/>
    </row>
    <row r="179" customFormat="false" ht="13.8" hidden="false" customHeight="false" outlineLevel="0" collapsed="false">
      <c r="A179" s="182"/>
      <c r="B179" s="191"/>
      <c r="C179" s="192"/>
      <c r="D179" s="192"/>
      <c r="E179" s="192"/>
      <c r="F179" s="182"/>
      <c r="G179" s="182"/>
      <c r="H179" s="182"/>
      <c r="I179" s="182"/>
      <c r="J179" s="182"/>
      <c r="K179" s="182"/>
      <c r="L179" s="182"/>
      <c r="M179" s="188"/>
      <c r="N179" s="828"/>
      <c r="O179" s="830"/>
      <c r="P179" s="828"/>
      <c r="Q179" s="828"/>
      <c r="R179" s="633"/>
      <c r="S179" s="264"/>
      <c r="T179" s="264"/>
      <c r="U179" s="264"/>
      <c r="Y179" s="364"/>
      <c r="Z179" s="437"/>
      <c r="AA179" s="369"/>
      <c r="AB179" s="369"/>
      <c r="AC179" s="369"/>
      <c r="AD179" s="364"/>
      <c r="AE179" s="364"/>
      <c r="AF179" s="364"/>
      <c r="AG179" s="364"/>
      <c r="AH179" s="364"/>
      <c r="AI179" s="364"/>
      <c r="AJ179" s="364"/>
      <c r="AK179" s="364"/>
      <c r="AL179" s="364"/>
      <c r="AM179" s="437"/>
      <c r="AN179" s="364"/>
      <c r="AO179" s="364"/>
    </row>
    <row r="180" customFormat="false" ht="15.6" hidden="false" customHeight="false" outlineLevel="0" collapsed="false">
      <c r="A180" s="189" t="s">
        <v>129</v>
      </c>
      <c r="B180" s="189"/>
      <c r="C180" s="189"/>
      <c r="D180" s="189"/>
      <c r="E180" s="189"/>
      <c r="F180" s="189"/>
      <c r="G180" s="189"/>
      <c r="H180" s="189"/>
      <c r="I180" s="189"/>
      <c r="J180" s="189"/>
      <c r="K180" s="189"/>
      <c r="L180" s="189"/>
      <c r="M180" s="189"/>
      <c r="N180" s="189"/>
      <c r="O180" s="189"/>
      <c r="P180" s="189"/>
      <c r="Q180" s="189"/>
      <c r="R180" s="744"/>
      <c r="S180" s="186"/>
      <c r="T180" s="186"/>
      <c r="U180" s="186"/>
      <c r="Y180" s="745"/>
      <c r="Z180" s="745"/>
      <c r="AA180" s="745"/>
      <c r="AB180" s="745"/>
      <c r="AC180" s="745"/>
      <c r="AD180" s="745"/>
      <c r="AE180" s="745"/>
      <c r="AF180" s="745"/>
      <c r="AG180" s="745"/>
      <c r="AH180" s="745"/>
      <c r="AI180" s="745"/>
      <c r="AJ180" s="745"/>
      <c r="AK180" s="745"/>
      <c r="AL180" s="745"/>
      <c r="AM180" s="745"/>
      <c r="AN180" s="745"/>
      <c r="AO180" s="745"/>
    </row>
    <row r="181" customFormat="false" ht="15.6" hidden="false" customHeight="false" outlineLevel="0" collapsed="false">
      <c r="A181" s="190" t="s">
        <v>58</v>
      </c>
      <c r="B181" s="190"/>
      <c r="C181" s="190"/>
      <c r="D181" s="190"/>
      <c r="E181" s="190"/>
      <c r="F181" s="190"/>
      <c r="G181" s="190"/>
      <c r="H181" s="190"/>
      <c r="I181" s="190"/>
      <c r="J181" s="190"/>
      <c r="K181" s="190"/>
      <c r="L181" s="190"/>
      <c r="M181" s="190"/>
      <c r="N181" s="190"/>
      <c r="O181" s="190"/>
      <c r="P181" s="190"/>
      <c r="Q181" s="190"/>
      <c r="R181" s="744"/>
      <c r="S181" s="186"/>
      <c r="T181" s="186"/>
      <c r="U181" s="186"/>
      <c r="Y181" s="374"/>
      <c r="Z181" s="374"/>
      <c r="AA181" s="374"/>
      <c r="AB181" s="374"/>
      <c r="AC181" s="374"/>
      <c r="AD181" s="374"/>
      <c r="AE181" s="374"/>
      <c r="AF181" s="374"/>
      <c r="AG181" s="374"/>
      <c r="AH181" s="374"/>
      <c r="AI181" s="374"/>
      <c r="AJ181" s="374"/>
      <c r="AK181" s="374"/>
      <c r="AL181" s="374"/>
      <c r="AM181" s="374"/>
      <c r="AN181" s="374"/>
      <c r="AO181" s="374"/>
    </row>
    <row r="182" customFormat="false" ht="13.2" hidden="false" customHeight="false" outlineLevel="0" collapsed="false">
      <c r="A182" s="748" t="s">
        <v>4</v>
      </c>
      <c r="B182" s="748"/>
      <c r="C182" s="748"/>
      <c r="D182" s="748"/>
      <c r="E182" s="748"/>
      <c r="F182" s="748"/>
      <c r="G182" s="748"/>
      <c r="H182" s="748"/>
      <c r="I182" s="748"/>
      <c r="J182" s="748"/>
      <c r="K182" s="748"/>
      <c r="L182" s="748"/>
      <c r="M182" s="748"/>
      <c r="N182" s="748"/>
      <c r="O182" s="748"/>
      <c r="P182" s="748"/>
      <c r="Q182" s="748"/>
      <c r="R182" s="747"/>
      <c r="S182" s="186"/>
      <c r="T182" s="186"/>
      <c r="U182" s="186"/>
      <c r="Y182" s="748"/>
      <c r="Z182" s="748"/>
      <c r="AA182" s="748"/>
      <c r="AB182" s="748"/>
      <c r="AC182" s="748"/>
      <c r="AD182" s="748"/>
      <c r="AE182" s="748"/>
      <c r="AF182" s="748"/>
      <c r="AG182" s="748"/>
      <c r="AH182" s="748"/>
      <c r="AI182" s="748"/>
      <c r="AJ182" s="748"/>
      <c r="AK182" s="748"/>
      <c r="AL182" s="748"/>
      <c r="AM182" s="748"/>
      <c r="AN182" s="748"/>
      <c r="AO182" s="748"/>
    </row>
    <row r="183" customFormat="false" ht="16.2" hidden="false" customHeight="false" outlineLevel="0" collapsed="false">
      <c r="A183" s="245" t="s">
        <v>84</v>
      </c>
      <c r="B183" s="192"/>
      <c r="C183" s="192"/>
      <c r="D183" s="192"/>
      <c r="E183" s="192"/>
      <c r="F183" s="192"/>
      <c r="G183" s="192"/>
      <c r="H183" s="192"/>
      <c r="I183" s="192"/>
      <c r="J183" s="193"/>
      <c r="K183" s="191"/>
      <c r="L183" s="192"/>
      <c r="M183" s="194"/>
      <c r="N183" s="829"/>
      <c r="O183" s="829" t="s">
        <v>85</v>
      </c>
      <c r="P183" s="829" t="s">
        <v>86</v>
      </c>
      <c r="Q183" s="829"/>
      <c r="R183" s="739"/>
      <c r="S183" s="186"/>
      <c r="T183" s="186"/>
      <c r="U183" s="186"/>
      <c r="Y183" s="437"/>
      <c r="Z183" s="369"/>
      <c r="AA183" s="369"/>
      <c r="AB183" s="369"/>
      <c r="AC183" s="369"/>
      <c r="AD183" s="369"/>
      <c r="AE183" s="369"/>
      <c r="AF183" s="369"/>
      <c r="AG183" s="369"/>
      <c r="AH183" s="372"/>
      <c r="AI183" s="372"/>
      <c r="AJ183" s="369"/>
      <c r="AK183" s="369"/>
      <c r="AL183" s="369"/>
      <c r="AM183" s="369"/>
      <c r="AN183" s="369"/>
      <c r="AO183" s="369"/>
    </row>
    <row r="184" customFormat="false" ht="13.8" hidden="false" customHeight="false" outlineLevel="0" collapsed="false">
      <c r="A184" s="161"/>
      <c r="B184" s="197"/>
      <c r="C184" s="197"/>
      <c r="D184" s="198" t="s">
        <v>6</v>
      </c>
      <c r="E184" s="199" t="s">
        <v>6</v>
      </c>
      <c r="F184" s="1052"/>
      <c r="G184" s="1052"/>
      <c r="H184" s="1052"/>
      <c r="I184" s="1052"/>
      <c r="J184" s="1053"/>
      <c r="K184" s="1052"/>
      <c r="L184" s="1052"/>
      <c r="M184" s="1054"/>
      <c r="N184" s="1055"/>
      <c r="O184" s="1055"/>
      <c r="P184" s="1055"/>
      <c r="Q184" s="1056"/>
      <c r="R184" s="8"/>
      <c r="S184" s="186"/>
      <c r="T184" s="186"/>
      <c r="U184" s="186"/>
      <c r="Y184" s="369"/>
      <c r="Z184" s="369"/>
      <c r="AA184" s="369"/>
      <c r="AB184" s="370"/>
      <c r="AC184" s="371"/>
      <c r="AD184" s="369"/>
      <c r="AE184" s="369"/>
      <c r="AF184" s="369"/>
      <c r="AG184" s="369"/>
      <c r="AH184" s="372"/>
      <c r="AI184" s="369"/>
      <c r="AJ184" s="369"/>
      <c r="AK184" s="369"/>
      <c r="AL184" s="369"/>
      <c r="AM184" s="369"/>
      <c r="AN184" s="369"/>
      <c r="AO184" s="369"/>
    </row>
    <row r="185" customFormat="false" ht="13.2" hidden="false" customHeight="false" outlineLevel="0" collapsed="false">
      <c r="A185" s="1057" t="s">
        <v>7</v>
      </c>
      <c r="B185" s="199" t="s">
        <v>8</v>
      </c>
      <c r="C185" s="199" t="s">
        <v>60</v>
      </c>
      <c r="D185" s="199" t="s">
        <v>10</v>
      </c>
      <c r="E185" s="199" t="s">
        <v>10</v>
      </c>
      <c r="F185" s="1058" t="s">
        <v>11</v>
      </c>
      <c r="G185" s="1058" t="s">
        <v>12</v>
      </c>
      <c r="H185" s="1058" t="s">
        <v>13</v>
      </c>
      <c r="I185" s="1058" t="s">
        <v>14</v>
      </c>
      <c r="J185" s="1058" t="s">
        <v>15</v>
      </c>
      <c r="K185" s="1058" t="s">
        <v>16</v>
      </c>
      <c r="L185" s="1058" t="s">
        <v>17</v>
      </c>
      <c r="M185" s="1059" t="s">
        <v>18</v>
      </c>
      <c r="N185" s="1060" t="s">
        <v>19</v>
      </c>
      <c r="O185" s="1060" t="s">
        <v>20</v>
      </c>
      <c r="P185" s="1060" t="s">
        <v>21</v>
      </c>
      <c r="Q185" s="1061" t="s">
        <v>22</v>
      </c>
      <c r="R185" s="44"/>
      <c r="S185" s="186"/>
      <c r="T185" s="186"/>
      <c r="U185" s="186"/>
      <c r="Y185" s="371"/>
      <c r="Z185" s="371"/>
      <c r="AA185" s="371"/>
      <c r="AB185" s="371"/>
      <c r="AC185" s="371"/>
      <c r="AD185" s="374"/>
      <c r="AE185" s="374"/>
      <c r="AF185" s="374"/>
      <c r="AG185" s="374"/>
      <c r="AH185" s="374"/>
      <c r="AI185" s="374"/>
      <c r="AJ185" s="374"/>
      <c r="AK185" s="374"/>
      <c r="AL185" s="374"/>
      <c r="AM185" s="374"/>
      <c r="AN185" s="374"/>
      <c r="AO185" s="374"/>
    </row>
    <row r="186" customFormat="false" ht="13.8" hidden="false" customHeight="false" outlineLevel="0" collapsed="false">
      <c r="A186" s="116"/>
      <c r="B186" s="206"/>
      <c r="C186" s="206"/>
      <c r="D186" s="375" t="s">
        <v>23</v>
      </c>
      <c r="E186" s="209" t="s">
        <v>24</v>
      </c>
      <c r="F186" s="207"/>
      <c r="G186" s="207"/>
      <c r="H186" s="207"/>
      <c r="I186" s="207"/>
      <c r="J186" s="1062"/>
      <c r="K186" s="207"/>
      <c r="L186" s="207"/>
      <c r="M186" s="1063"/>
      <c r="N186" s="1064"/>
      <c r="O186" s="1064"/>
      <c r="P186" s="1064"/>
      <c r="Q186" s="1065"/>
      <c r="R186" s="8"/>
      <c r="S186" s="186"/>
      <c r="T186" s="186"/>
      <c r="U186" s="186"/>
      <c r="Y186" s="369"/>
      <c r="Z186" s="369"/>
      <c r="AA186" s="369"/>
      <c r="AB186" s="370"/>
      <c r="AC186" s="371"/>
      <c r="AD186" s="369"/>
      <c r="AE186" s="369"/>
      <c r="AF186" s="369"/>
      <c r="AG186" s="369"/>
      <c r="AH186" s="372"/>
      <c r="AI186" s="369"/>
      <c r="AJ186" s="369"/>
      <c r="AK186" s="369"/>
      <c r="AL186" s="369"/>
      <c r="AM186" s="369"/>
      <c r="AN186" s="369"/>
      <c r="AO186" s="369"/>
    </row>
    <row r="187" customFormat="false" ht="13.2" hidden="false" customHeight="false" outlineLevel="0" collapsed="false">
      <c r="A187" s="61"/>
      <c r="B187" s="99" t="s">
        <v>26</v>
      </c>
      <c r="C187" s="63" t="s">
        <v>27</v>
      </c>
      <c r="D187" s="923"/>
      <c r="E187" s="779"/>
      <c r="F187" s="212"/>
      <c r="G187" s="260"/>
      <c r="H187" s="260"/>
      <c r="I187" s="260"/>
      <c r="J187" s="260"/>
      <c r="K187" s="260"/>
      <c r="L187" s="260"/>
      <c r="M187" s="261"/>
      <c r="N187" s="1066"/>
      <c r="O187" s="1066"/>
      <c r="P187" s="1066"/>
      <c r="Q187" s="1067"/>
      <c r="R187" s="453"/>
      <c r="S187" s="186"/>
      <c r="T187" s="186"/>
      <c r="U187" s="186"/>
      <c r="Y187" s="36"/>
      <c r="Z187" s="73"/>
      <c r="AA187" s="73"/>
      <c r="AB187" s="75"/>
      <c r="AC187" s="380"/>
      <c r="AD187" s="381"/>
      <c r="AE187" s="381"/>
      <c r="AF187" s="381"/>
      <c r="AG187" s="381"/>
      <c r="AH187" s="381"/>
      <c r="AI187" s="381"/>
      <c r="AJ187" s="381"/>
      <c r="AK187" s="381"/>
      <c r="AL187" s="381"/>
      <c r="AM187" s="381"/>
      <c r="AN187" s="381"/>
      <c r="AO187" s="381"/>
    </row>
    <row r="188" customFormat="false" ht="13.2" hidden="false" customHeight="false" outlineLevel="0" collapsed="false">
      <c r="A188" s="77"/>
      <c r="B188" s="79" t="s">
        <v>37</v>
      </c>
      <c r="C188" s="79" t="s">
        <v>38</v>
      </c>
      <c r="D188" s="898"/>
      <c r="E188" s="779"/>
      <c r="F188" s="900"/>
      <c r="G188" s="900"/>
      <c r="H188" s="902"/>
      <c r="I188" s="900"/>
      <c r="J188" s="1068"/>
      <c r="K188" s="900"/>
      <c r="L188" s="900"/>
      <c r="M188" s="901"/>
      <c r="N188" s="910"/>
      <c r="O188" s="910"/>
      <c r="P188" s="910"/>
      <c r="Q188" s="965"/>
      <c r="R188" s="848"/>
      <c r="S188" s="186"/>
      <c r="T188" s="186"/>
      <c r="U188" s="186"/>
      <c r="Y188" s="73"/>
      <c r="Z188" s="73"/>
      <c r="AA188" s="73"/>
      <c r="AB188" s="75"/>
      <c r="AC188" s="380"/>
      <c r="AD188" s="849"/>
      <c r="AE188" s="273"/>
      <c r="AF188" s="273"/>
      <c r="AG188" s="273"/>
      <c r="AH188" s="273"/>
      <c r="AI188" s="273"/>
      <c r="AJ188" s="273"/>
      <c r="AK188" s="273"/>
      <c r="AL188" s="273"/>
      <c r="AM188" s="273"/>
      <c r="AN188" s="273"/>
      <c r="AO188" s="273"/>
    </row>
    <row r="189" customFormat="false" ht="13.2" hidden="false" customHeight="false" outlineLevel="0" collapsed="false">
      <c r="A189" s="87"/>
      <c r="B189" s="63" t="s">
        <v>39</v>
      </c>
      <c r="C189" s="89" t="s">
        <v>131</v>
      </c>
      <c r="D189" s="1001"/>
      <c r="E189" s="1002"/>
      <c r="F189" s="957"/>
      <c r="G189" s="957"/>
      <c r="H189" s="957"/>
      <c r="I189" s="957"/>
      <c r="J189" s="1069"/>
      <c r="K189" s="1004"/>
      <c r="L189" s="957"/>
      <c r="M189" s="958"/>
      <c r="N189" s="959"/>
      <c r="O189" s="1070"/>
      <c r="P189" s="959"/>
      <c r="Q189" s="960"/>
      <c r="R189" s="912"/>
      <c r="S189" s="96" t="e">
        <f aca="false">R189*1000/R188</f>
        <v>#DIV/0!</v>
      </c>
      <c r="T189" s="96"/>
      <c r="U189" s="94"/>
      <c r="V189" s="94"/>
      <c r="W189" s="94"/>
      <c r="Y189" s="95"/>
      <c r="Z189" s="73"/>
      <c r="AA189" s="73"/>
      <c r="AB189" s="386"/>
      <c r="AC189" s="387"/>
      <c r="AD189" s="1006"/>
      <c r="AE189" s="284"/>
      <c r="AF189" s="284"/>
      <c r="AG189" s="284"/>
      <c r="AH189" s="284"/>
      <c r="AI189" s="284"/>
      <c r="AJ189" s="284"/>
      <c r="AK189" s="1008"/>
      <c r="AL189" s="284"/>
      <c r="AM189" s="284"/>
      <c r="AN189" s="284"/>
      <c r="AO189" s="284"/>
    </row>
    <row r="190" customFormat="false" ht="13.2" hidden="false" customHeight="false" outlineLevel="0" collapsed="false">
      <c r="A190" s="87" t="s">
        <v>41</v>
      </c>
      <c r="B190" s="79" t="s">
        <v>42</v>
      </c>
      <c r="C190" s="99" t="s">
        <v>43</v>
      </c>
      <c r="D190" s="923"/>
      <c r="E190" s="1071"/>
      <c r="F190" s="775"/>
      <c r="G190" s="840"/>
      <c r="H190" s="771"/>
      <c r="I190" s="771"/>
      <c r="J190" s="771"/>
      <c r="K190" s="840"/>
      <c r="L190" s="771"/>
      <c r="M190" s="772"/>
      <c r="N190" s="777"/>
      <c r="O190" s="777"/>
      <c r="P190" s="777"/>
      <c r="Q190" s="915"/>
      <c r="R190" s="848"/>
      <c r="S190" s="96"/>
      <c r="T190" s="96"/>
      <c r="U190" s="96"/>
      <c r="Y190" s="95"/>
      <c r="Z190" s="73"/>
      <c r="AA190" s="73"/>
      <c r="AB190" s="75"/>
      <c r="AC190" s="387"/>
      <c r="AD190" s="243"/>
      <c r="AE190" s="273"/>
      <c r="AF190" s="381"/>
      <c r="AG190" s="381"/>
      <c r="AH190" s="381"/>
      <c r="AI190" s="273"/>
      <c r="AJ190" s="381"/>
      <c r="AK190" s="381"/>
      <c r="AL190" s="381"/>
      <c r="AM190" s="381"/>
      <c r="AN190" s="381"/>
      <c r="AO190" s="273"/>
    </row>
    <row r="191" customFormat="false" ht="13.2" hidden="false" customHeight="false" outlineLevel="0" collapsed="false">
      <c r="A191" s="102"/>
      <c r="B191" s="79" t="s">
        <v>44</v>
      </c>
      <c r="C191" s="79" t="s">
        <v>45</v>
      </c>
      <c r="D191" s="1011"/>
      <c r="E191" s="1009"/>
      <c r="F191" s="855"/>
      <c r="G191" s="855"/>
      <c r="H191" s="855"/>
      <c r="I191" s="855"/>
      <c r="J191" s="855"/>
      <c r="K191" s="855"/>
      <c r="L191" s="855"/>
      <c r="M191" s="1012"/>
      <c r="N191" s="852"/>
      <c r="O191" s="852"/>
      <c r="P191" s="852"/>
      <c r="Q191" s="915"/>
      <c r="R191" s="912"/>
      <c r="S191" s="243" t="e">
        <f aca="false">R191*1000*16/R190</f>
        <v>#DIV/0!</v>
      </c>
      <c r="T191" s="243"/>
      <c r="U191" s="243"/>
      <c r="V191" s="94"/>
      <c r="W191" s="94"/>
      <c r="Y191" s="35"/>
      <c r="Z191" s="73"/>
      <c r="AA191" s="73"/>
      <c r="AB191" s="386"/>
      <c r="AC191" s="387"/>
      <c r="AD191" s="897"/>
      <c r="AE191" s="284"/>
      <c r="AF191" s="284"/>
      <c r="AG191" s="284"/>
      <c r="AH191" s="1008"/>
      <c r="AI191" s="284"/>
      <c r="AJ191" s="284"/>
      <c r="AK191" s="284"/>
      <c r="AL191" s="284"/>
      <c r="AM191" s="284"/>
      <c r="AN191" s="284"/>
      <c r="AO191" s="284"/>
    </row>
    <row r="192" customFormat="false" ht="13.2" hidden="false" customHeight="false" outlineLevel="0" collapsed="false">
      <c r="A192" s="102"/>
      <c r="B192" s="441" t="s">
        <v>37</v>
      </c>
      <c r="C192" s="89" t="s">
        <v>131</v>
      </c>
      <c r="D192" s="140"/>
      <c r="E192" s="790"/>
      <c r="F192" s="790"/>
      <c r="G192" s="790"/>
      <c r="H192" s="790"/>
      <c r="I192" s="790"/>
      <c r="J192" s="790"/>
      <c r="K192" s="790"/>
      <c r="L192" s="790"/>
      <c r="M192" s="858"/>
      <c r="N192" s="859"/>
      <c r="O192" s="859"/>
      <c r="P192" s="859"/>
      <c r="Q192" s="948"/>
      <c r="R192" s="912"/>
      <c r="S192" s="243"/>
      <c r="T192" s="243"/>
      <c r="U192" s="243"/>
      <c r="V192" s="94"/>
      <c r="W192" s="94"/>
      <c r="Y192" s="35"/>
      <c r="Z192" s="73"/>
      <c r="AA192" s="73"/>
      <c r="AB192" s="96"/>
      <c r="AC192" s="96"/>
      <c r="AD192" s="849"/>
      <c r="AE192" s="83"/>
      <c r="AF192" s="83"/>
      <c r="AG192" s="83"/>
      <c r="AH192" s="83"/>
      <c r="AI192" s="83"/>
      <c r="AJ192" s="83"/>
      <c r="AK192" s="83"/>
      <c r="AL192" s="83"/>
      <c r="AM192" s="83"/>
      <c r="AN192" s="83"/>
      <c r="AO192" s="83"/>
    </row>
    <row r="193" customFormat="false" ht="13.8" hidden="false" customHeight="false" outlineLevel="0" collapsed="false">
      <c r="A193" s="116"/>
      <c r="B193" s="442" t="s">
        <v>42</v>
      </c>
      <c r="C193" s="118" t="s">
        <v>43</v>
      </c>
      <c r="D193" s="119"/>
      <c r="E193" s="145"/>
      <c r="F193" s="785"/>
      <c r="G193" s="785"/>
      <c r="H193" s="785"/>
      <c r="I193" s="785"/>
      <c r="J193" s="785"/>
      <c r="K193" s="785"/>
      <c r="L193" s="785"/>
      <c r="M193" s="786"/>
      <c r="N193" s="787"/>
      <c r="O193" s="787"/>
      <c r="P193" s="787"/>
      <c r="Q193" s="788"/>
      <c r="R193" s="912"/>
      <c r="S193" s="243"/>
      <c r="T193" s="243"/>
      <c r="U193" s="243"/>
      <c r="V193" s="94"/>
      <c r="W193" s="94"/>
      <c r="Y193" s="35"/>
      <c r="Z193" s="73"/>
      <c r="AA193" s="73"/>
      <c r="AB193" s="96"/>
      <c r="AC193" s="96"/>
      <c r="AD193" s="1006"/>
      <c r="AE193" s="83"/>
      <c r="AF193" s="83"/>
      <c r="AG193" s="83"/>
      <c r="AH193" s="83"/>
      <c r="AI193" s="83"/>
      <c r="AJ193" s="83"/>
      <c r="AK193" s="83"/>
      <c r="AL193" s="83"/>
      <c r="AM193" s="83"/>
      <c r="AN193" s="83"/>
      <c r="AO193" s="83"/>
    </row>
    <row r="194" customFormat="false" ht="13.2" hidden="false" customHeight="false" outlineLevel="0" collapsed="false">
      <c r="A194" s="123"/>
      <c r="B194" s="99" t="s">
        <v>26</v>
      </c>
      <c r="C194" s="99" t="s">
        <v>27</v>
      </c>
      <c r="D194" s="862" t="n">
        <v>140000</v>
      </c>
      <c r="E194" s="790"/>
      <c r="F194" s="791"/>
      <c r="G194" s="791"/>
      <c r="H194" s="791"/>
      <c r="I194" s="791"/>
      <c r="J194" s="791"/>
      <c r="K194" s="791"/>
      <c r="L194" s="791"/>
      <c r="M194" s="792"/>
      <c r="N194" s="793"/>
      <c r="O194" s="793"/>
      <c r="P194" s="793"/>
      <c r="Q194" s="794"/>
      <c r="R194" s="912"/>
      <c r="S194" s="243"/>
      <c r="T194" s="243"/>
      <c r="U194" s="243"/>
      <c r="V194" s="94"/>
      <c r="W194" s="94"/>
      <c r="Y194" s="130"/>
      <c r="Z194" s="131"/>
      <c r="AA194" s="131"/>
      <c r="AB194" s="96"/>
      <c r="AC194" s="96"/>
      <c r="AD194" s="96"/>
      <c r="AE194" s="83"/>
      <c r="AF194" s="83"/>
      <c r="AG194" s="83"/>
      <c r="AH194" s="83"/>
      <c r="AI194" s="83"/>
      <c r="AJ194" s="83"/>
      <c r="AK194" s="83"/>
      <c r="AL194" s="83"/>
      <c r="AM194" s="273"/>
      <c r="AN194" s="273"/>
      <c r="AO194" s="273"/>
    </row>
    <row r="195" customFormat="false" ht="15" hidden="false" customHeight="true" outlineLevel="0" collapsed="false">
      <c r="A195" s="133" t="s">
        <v>132</v>
      </c>
      <c r="B195" s="79" t="s">
        <v>37</v>
      </c>
      <c r="C195" s="99" t="s">
        <v>38</v>
      </c>
      <c r="D195" s="110"/>
      <c r="E195" s="64" t="n">
        <f aca="false">SUM(F195:Q195)</f>
        <v>934964</v>
      </c>
      <c r="F195" s="771" t="n">
        <v>62470</v>
      </c>
      <c r="G195" s="771" t="n">
        <v>91380</v>
      </c>
      <c r="H195" s="771" t="n">
        <v>82381</v>
      </c>
      <c r="I195" s="771" t="n">
        <v>72245</v>
      </c>
      <c r="J195" s="771" t="n">
        <v>81850</v>
      </c>
      <c r="K195" s="771" t="n">
        <v>22950</v>
      </c>
      <c r="L195" s="771" t="n">
        <v>112540</v>
      </c>
      <c r="M195" s="772" t="n">
        <v>35135</v>
      </c>
      <c r="N195" s="773" t="n">
        <v>115828</v>
      </c>
      <c r="O195" s="773" t="n">
        <v>43850</v>
      </c>
      <c r="P195" s="773" t="n">
        <v>75685</v>
      </c>
      <c r="Q195" s="774" t="n">
        <v>138650</v>
      </c>
      <c r="R195" s="912"/>
      <c r="S195" s="243"/>
      <c r="T195" s="243"/>
      <c r="U195" s="243"/>
      <c r="V195" s="94"/>
      <c r="W195" s="94"/>
      <c r="Y195" s="130"/>
      <c r="Z195" s="131"/>
      <c r="AA195" s="131"/>
      <c r="AB195" s="96"/>
      <c r="AC195" s="96"/>
      <c r="AD195" s="849"/>
      <c r="AE195" s="849"/>
      <c r="AF195" s="849"/>
      <c r="AG195" s="849"/>
      <c r="AH195" s="849"/>
      <c r="AI195" s="849"/>
      <c r="AJ195" s="849"/>
      <c r="AK195" s="849"/>
      <c r="AL195" s="849"/>
      <c r="AM195" s="849"/>
      <c r="AN195" s="849"/>
      <c r="AO195" s="849"/>
    </row>
    <row r="196" customFormat="false" ht="15" hidden="false" customHeight="true" outlineLevel="0" collapsed="false">
      <c r="A196" s="133"/>
      <c r="B196" s="99" t="s">
        <v>39</v>
      </c>
      <c r="C196" s="99" t="s">
        <v>131</v>
      </c>
      <c r="D196" s="110"/>
      <c r="E196" s="136" t="n">
        <f aca="false">SUM(F196:Q196)</f>
        <v>2150.703</v>
      </c>
      <c r="F196" s="802" t="n">
        <v>143.68</v>
      </c>
      <c r="G196" s="802" t="n">
        <v>210.17</v>
      </c>
      <c r="H196" s="802" t="n">
        <v>187.828</v>
      </c>
      <c r="I196" s="802" t="n">
        <v>169.78</v>
      </c>
      <c r="J196" s="802" t="n">
        <v>186.58</v>
      </c>
      <c r="K196" s="802" t="n">
        <v>52.79</v>
      </c>
      <c r="L196" s="802" t="n">
        <v>258.84</v>
      </c>
      <c r="M196" s="803" t="n">
        <v>80.81</v>
      </c>
      <c r="N196" s="1072" t="n">
        <v>266.4</v>
      </c>
      <c r="O196" s="804" t="n">
        <v>100.86</v>
      </c>
      <c r="P196" s="804" t="n">
        <v>174.075</v>
      </c>
      <c r="Q196" s="814" t="n">
        <v>318.89</v>
      </c>
      <c r="R196" s="912"/>
      <c r="S196" s="243"/>
      <c r="T196" s="243"/>
      <c r="U196" s="243"/>
      <c r="V196" s="94"/>
      <c r="W196" s="94"/>
      <c r="Y196" s="130"/>
      <c r="Z196" s="131"/>
      <c r="AA196" s="131"/>
      <c r="AB196" s="96"/>
      <c r="AC196" s="96"/>
      <c r="AD196" s="1006"/>
      <c r="AE196" s="1006"/>
      <c r="AF196" s="1006"/>
      <c r="AG196" s="1006"/>
      <c r="AH196" s="1006"/>
      <c r="AI196" s="1006"/>
      <c r="AJ196" s="1006"/>
      <c r="AK196" s="1006"/>
      <c r="AL196" s="1006"/>
      <c r="AM196" s="1006"/>
      <c r="AN196" s="1006"/>
      <c r="AO196" s="1006"/>
    </row>
    <row r="197" customFormat="false" ht="15.6" hidden="false" customHeight="true" outlineLevel="0" collapsed="false">
      <c r="A197" s="137"/>
      <c r="B197" s="144" t="s">
        <v>42</v>
      </c>
      <c r="C197" s="139" t="s">
        <v>43</v>
      </c>
      <c r="D197" s="145"/>
      <c r="E197" s="145"/>
      <c r="F197" s="785" t="n">
        <v>6.3</v>
      </c>
      <c r="G197" s="785" t="n">
        <v>6.5</v>
      </c>
      <c r="H197" s="785" t="n">
        <v>6.4</v>
      </c>
      <c r="I197" s="785" t="n">
        <v>5</v>
      </c>
      <c r="J197" s="785" t="n">
        <v>6</v>
      </c>
      <c r="K197" s="785" t="n">
        <v>7</v>
      </c>
      <c r="L197" s="785" t="n">
        <v>7.3</v>
      </c>
      <c r="M197" s="786" t="n">
        <v>7.3</v>
      </c>
      <c r="N197" s="1073" t="n">
        <v>7.3</v>
      </c>
      <c r="O197" s="1073" t="n">
        <v>7.35</v>
      </c>
      <c r="P197" s="1073" t="n">
        <v>7.7</v>
      </c>
      <c r="Q197" s="806" t="n">
        <v>7.7</v>
      </c>
      <c r="R197" s="912"/>
      <c r="S197" s="243"/>
      <c r="T197" s="243"/>
      <c r="U197" s="243"/>
      <c r="V197" s="94"/>
      <c r="W197" s="94"/>
      <c r="Y197" s="130"/>
      <c r="Z197" s="73"/>
      <c r="AA197" s="73"/>
      <c r="AB197" s="96"/>
      <c r="AC197" s="96"/>
      <c r="AD197" s="243"/>
      <c r="AE197" s="243"/>
      <c r="AF197" s="243"/>
      <c r="AG197" s="243"/>
      <c r="AH197" s="243"/>
      <c r="AI197" s="243"/>
      <c r="AJ197" s="243"/>
      <c r="AK197" s="243"/>
      <c r="AL197" s="243"/>
      <c r="AM197" s="243"/>
      <c r="AN197" s="243"/>
      <c r="AO197" s="243"/>
    </row>
    <row r="198" customFormat="false" ht="13.2" hidden="false" customHeight="false" outlineLevel="0" collapsed="false">
      <c r="A198" s="133"/>
      <c r="B198" s="99" t="s">
        <v>26</v>
      </c>
      <c r="C198" s="99" t="s">
        <v>27</v>
      </c>
      <c r="D198" s="140"/>
      <c r="E198" s="947"/>
      <c r="F198" s="1074"/>
      <c r="G198" s="1074"/>
      <c r="H198" s="1074"/>
      <c r="I198" s="1074"/>
      <c r="J198" s="1074"/>
      <c r="K198" s="1074"/>
      <c r="L198" s="1074"/>
      <c r="M198" s="1075"/>
      <c r="N198" s="1076"/>
      <c r="O198" s="1076"/>
      <c r="P198" s="1076"/>
      <c r="Q198" s="1077"/>
      <c r="R198" s="912"/>
      <c r="S198" s="243"/>
      <c r="T198" s="243"/>
      <c r="U198" s="243"/>
      <c r="V198" s="94"/>
      <c r="W198" s="94"/>
      <c r="Y198" s="130"/>
      <c r="Z198" s="131"/>
      <c r="AA198" s="131"/>
      <c r="AB198" s="96"/>
      <c r="AC198" s="96"/>
      <c r="AD198" s="96"/>
      <c r="AE198" s="83"/>
      <c r="AF198" s="83"/>
      <c r="AG198" s="83"/>
      <c r="AH198" s="83"/>
      <c r="AI198" s="83"/>
      <c r="AJ198" s="83"/>
      <c r="AK198" s="83"/>
      <c r="AL198" s="83"/>
      <c r="AM198" s="83"/>
      <c r="AN198" s="83"/>
      <c r="AO198" s="83"/>
    </row>
    <row r="199" customFormat="false" ht="13.2" hidden="false" customHeight="false" outlineLevel="0" collapsed="false">
      <c r="A199" s="133" t="s">
        <v>47</v>
      </c>
      <c r="B199" s="79" t="s">
        <v>37</v>
      </c>
      <c r="C199" s="99" t="s">
        <v>38</v>
      </c>
      <c r="D199" s="110"/>
      <c r="E199" s="136"/>
      <c r="F199" s="775"/>
      <c r="G199" s="775"/>
      <c r="H199" s="775"/>
      <c r="I199" s="775"/>
      <c r="J199" s="775"/>
      <c r="K199" s="775"/>
      <c r="L199" s="775"/>
      <c r="M199" s="776"/>
      <c r="N199" s="777"/>
      <c r="O199" s="777"/>
      <c r="P199" s="1078"/>
      <c r="Q199" s="778"/>
      <c r="R199" s="912"/>
      <c r="S199" s="243"/>
      <c r="T199" s="243"/>
      <c r="U199" s="243"/>
      <c r="V199" s="94"/>
      <c r="W199" s="94"/>
      <c r="Y199" s="130"/>
      <c r="Z199" s="131"/>
      <c r="AA199" s="131"/>
      <c r="AB199" s="96"/>
      <c r="AC199" s="96"/>
      <c r="AD199" s="849"/>
      <c r="AE199" s="83"/>
      <c r="AF199" s="83"/>
      <c r="AG199" s="83"/>
      <c r="AH199" s="83"/>
      <c r="AI199" s="83"/>
      <c r="AJ199" s="83"/>
      <c r="AK199" s="83"/>
      <c r="AL199" s="83"/>
      <c r="AM199" s="83"/>
      <c r="AN199" s="83"/>
      <c r="AO199" s="83"/>
    </row>
    <row r="200" customFormat="false" ht="13.2" hidden="false" customHeight="false" outlineLevel="0" collapsed="false">
      <c r="A200" s="133"/>
      <c r="B200" s="99" t="s">
        <v>39</v>
      </c>
      <c r="C200" s="99" t="s">
        <v>131</v>
      </c>
      <c r="D200" s="110"/>
      <c r="E200" s="136"/>
      <c r="F200" s="136"/>
      <c r="G200" s="136"/>
      <c r="H200" s="136"/>
      <c r="I200" s="136"/>
      <c r="J200" s="136"/>
      <c r="K200" s="136"/>
      <c r="L200" s="136"/>
      <c r="M200" s="863"/>
      <c r="N200" s="864"/>
      <c r="O200" s="864"/>
      <c r="P200" s="1079"/>
      <c r="Q200" s="1028"/>
      <c r="R200" s="912"/>
      <c r="S200" s="243"/>
      <c r="T200" s="243"/>
      <c r="U200" s="243"/>
      <c r="V200" s="94"/>
      <c r="W200" s="94"/>
      <c r="Y200" s="130"/>
      <c r="Z200" s="131"/>
      <c r="AA200" s="131"/>
      <c r="AB200" s="96"/>
      <c r="AC200" s="96"/>
      <c r="AD200" s="1006"/>
      <c r="AE200" s="83"/>
      <c r="AF200" s="83"/>
      <c r="AG200" s="83"/>
      <c r="AH200" s="83"/>
      <c r="AI200" s="83"/>
      <c r="AJ200" s="83"/>
      <c r="AK200" s="83"/>
      <c r="AL200" s="83"/>
      <c r="AM200" s="83"/>
      <c r="AN200" s="83"/>
      <c r="AO200" s="83"/>
    </row>
    <row r="201" customFormat="false" ht="13.8" hidden="false" customHeight="false" outlineLevel="0" collapsed="false">
      <c r="A201" s="137"/>
      <c r="B201" s="144" t="s">
        <v>42</v>
      </c>
      <c r="C201" s="144" t="s">
        <v>43</v>
      </c>
      <c r="D201" s="119"/>
      <c r="E201" s="145"/>
      <c r="F201" s="145"/>
      <c r="G201" s="145"/>
      <c r="H201" s="145"/>
      <c r="I201" s="145"/>
      <c r="J201" s="145"/>
      <c r="K201" s="145"/>
      <c r="L201" s="145"/>
      <c r="M201" s="865"/>
      <c r="N201" s="866"/>
      <c r="O201" s="866"/>
      <c r="P201" s="1080"/>
      <c r="Q201" s="1018"/>
      <c r="R201" s="912"/>
      <c r="S201" s="243"/>
      <c r="T201" s="243"/>
      <c r="U201" s="243"/>
      <c r="V201" s="94"/>
      <c r="W201" s="94"/>
      <c r="Y201" s="130"/>
      <c r="Z201" s="73"/>
      <c r="AA201" s="73"/>
      <c r="AB201" s="96"/>
      <c r="AC201" s="96"/>
      <c r="AD201" s="849"/>
      <c r="AE201" s="83"/>
      <c r="AF201" s="83"/>
      <c r="AG201" s="83"/>
      <c r="AH201" s="83"/>
      <c r="AI201" s="83"/>
      <c r="AJ201" s="83"/>
      <c r="AK201" s="83"/>
      <c r="AL201" s="83"/>
      <c r="AM201" s="83"/>
      <c r="AN201" s="83"/>
      <c r="AO201" s="83"/>
    </row>
    <row r="202" customFormat="false" ht="13.2" hidden="false" customHeight="false" outlineLevel="0" collapsed="false">
      <c r="A202" s="102"/>
      <c r="B202" s="99" t="s">
        <v>26</v>
      </c>
      <c r="C202" s="99" t="s">
        <v>27</v>
      </c>
      <c r="D202" s="779"/>
      <c r="E202" s="779"/>
      <c r="F202" s="212"/>
      <c r="G202" s="212"/>
      <c r="H202" s="212"/>
      <c r="I202" s="212"/>
      <c r="J202" s="212"/>
      <c r="K202" s="900"/>
      <c r="L202" s="212"/>
      <c r="M202" s="971"/>
      <c r="N202" s="972"/>
      <c r="O202" s="972"/>
      <c r="P202" s="972"/>
      <c r="Q202" s="794"/>
      <c r="R202" s="453"/>
      <c r="S202" s="96"/>
      <c r="T202" s="96"/>
      <c r="U202" s="96"/>
      <c r="Y202" s="35"/>
      <c r="Z202" s="73"/>
      <c r="AA202" s="73"/>
      <c r="AB202" s="380"/>
      <c r="AC202" s="380"/>
      <c r="AD202" s="897"/>
      <c r="AE202" s="381"/>
      <c r="AF202" s="381"/>
      <c r="AG202" s="381"/>
      <c r="AH202" s="381"/>
      <c r="AI202" s="273"/>
      <c r="AJ202" s="381"/>
      <c r="AK202" s="381"/>
      <c r="AL202" s="381"/>
      <c r="AM202" s="381"/>
      <c r="AN202" s="381"/>
      <c r="AO202" s="381"/>
    </row>
    <row r="203" customFormat="false" ht="13.2" hidden="false" customHeight="false" outlineLevel="0" collapsed="false">
      <c r="A203" s="102"/>
      <c r="B203" s="79" t="s">
        <v>37</v>
      </c>
      <c r="C203" s="99" t="s">
        <v>48</v>
      </c>
      <c r="D203" s="898"/>
      <c r="E203" s="779"/>
      <c r="F203" s="900"/>
      <c r="G203" s="900"/>
      <c r="H203" s="900"/>
      <c r="I203" s="900"/>
      <c r="J203" s="900"/>
      <c r="K203" s="900"/>
      <c r="L203" s="900"/>
      <c r="M203" s="901"/>
      <c r="N203" s="910"/>
      <c r="O203" s="910"/>
      <c r="P203" s="910"/>
      <c r="Q203" s="965"/>
      <c r="R203" s="848"/>
      <c r="S203" s="96"/>
      <c r="T203" s="96"/>
      <c r="U203" s="96"/>
      <c r="Y203" s="35"/>
      <c r="Z203" s="73"/>
      <c r="AA203" s="73"/>
      <c r="AB203" s="75"/>
      <c r="AC203" s="380"/>
      <c r="AD203" s="849"/>
      <c r="AE203" s="273"/>
      <c r="AF203" s="273"/>
      <c r="AG203" s="273"/>
      <c r="AH203" s="273"/>
      <c r="AI203" s="273"/>
      <c r="AJ203" s="273"/>
      <c r="AK203" s="273"/>
      <c r="AL203" s="273"/>
      <c r="AM203" s="273"/>
      <c r="AN203" s="273"/>
      <c r="AO203" s="273"/>
    </row>
    <row r="204" customFormat="false" ht="13.2" hidden="false" customHeight="false" outlineLevel="0" collapsed="false">
      <c r="A204" s="150"/>
      <c r="B204" s="79" t="s">
        <v>39</v>
      </c>
      <c r="C204" s="79" t="s">
        <v>131</v>
      </c>
      <c r="D204" s="1001"/>
      <c r="E204" s="1002"/>
      <c r="F204" s="957"/>
      <c r="G204" s="957"/>
      <c r="H204" s="957"/>
      <c r="I204" s="957"/>
      <c r="J204" s="957"/>
      <c r="K204" s="957"/>
      <c r="L204" s="957"/>
      <c r="M204" s="958"/>
      <c r="N204" s="959"/>
      <c r="O204" s="959"/>
      <c r="P204" s="959"/>
      <c r="Q204" s="960"/>
      <c r="R204" s="912"/>
      <c r="S204" s="94" t="e">
        <f aca="false">R204*1000/R203</f>
        <v>#DIV/0!</v>
      </c>
      <c r="T204" s="94"/>
      <c r="U204" s="94"/>
      <c r="V204" s="94"/>
      <c r="W204" s="94"/>
      <c r="Y204" s="151"/>
      <c r="Z204" s="73"/>
      <c r="AA204" s="73"/>
      <c r="AB204" s="386"/>
      <c r="AC204" s="387"/>
      <c r="AD204" s="1006"/>
      <c r="AE204" s="284"/>
      <c r="AF204" s="284"/>
      <c r="AG204" s="1008"/>
      <c r="AH204" s="284"/>
      <c r="AI204" s="284"/>
      <c r="AJ204" s="284"/>
      <c r="AK204" s="284"/>
      <c r="AL204" s="284"/>
      <c r="AM204" s="284"/>
      <c r="AN204" s="284"/>
      <c r="AO204" s="284"/>
    </row>
    <row r="205" customFormat="false" ht="13.2" hidden="false" customHeight="false" outlineLevel="0" collapsed="false">
      <c r="A205" s="152" t="s">
        <v>49</v>
      </c>
      <c r="B205" s="89" t="s">
        <v>42</v>
      </c>
      <c r="C205" s="89" t="s">
        <v>43</v>
      </c>
      <c r="D205" s="923"/>
      <c r="E205" s="1071"/>
      <c r="F205" s="840"/>
      <c r="G205" s="840"/>
      <c r="H205" s="840"/>
      <c r="I205" s="840"/>
      <c r="J205" s="840"/>
      <c r="K205" s="840"/>
      <c r="L205" s="840"/>
      <c r="M205" s="842"/>
      <c r="N205" s="852"/>
      <c r="O205" s="852"/>
      <c r="P205" s="852"/>
      <c r="Q205" s="915"/>
      <c r="R205" s="848"/>
      <c r="S205" s="96"/>
      <c r="T205" s="96"/>
      <c r="U205" s="96"/>
      <c r="Y205" s="151"/>
      <c r="Z205" s="73"/>
      <c r="AA205" s="73"/>
      <c r="AB205" s="75"/>
      <c r="AC205" s="397"/>
      <c r="AD205" s="849"/>
      <c r="AE205" s="273"/>
      <c r="AF205" s="273"/>
      <c r="AG205" s="273"/>
      <c r="AH205" s="273"/>
      <c r="AI205" s="273"/>
      <c r="AJ205" s="273"/>
      <c r="AK205" s="273"/>
      <c r="AL205" s="273"/>
      <c r="AM205" s="273"/>
      <c r="AN205" s="273"/>
      <c r="AO205" s="273"/>
    </row>
    <row r="206" customFormat="false" ht="13.2" hidden="false" customHeight="false" outlineLevel="0" collapsed="false">
      <c r="A206" s="77"/>
      <c r="B206" s="79" t="s">
        <v>50</v>
      </c>
      <c r="C206" s="99" t="s">
        <v>51</v>
      </c>
      <c r="D206" s="1001"/>
      <c r="E206" s="1081"/>
      <c r="F206" s="957"/>
      <c r="G206" s="957"/>
      <c r="H206" s="957"/>
      <c r="I206" s="957"/>
      <c r="J206" s="957"/>
      <c r="K206" s="957"/>
      <c r="L206" s="957"/>
      <c r="M206" s="958"/>
      <c r="N206" s="959"/>
      <c r="O206" s="959"/>
      <c r="P206" s="959"/>
      <c r="Q206" s="960"/>
      <c r="R206" s="912"/>
      <c r="S206" s="156" t="e">
        <f aca="false">R206*1000/30/R205</f>
        <v>#DIV/0!</v>
      </c>
      <c r="T206" s="156"/>
      <c r="U206" s="156"/>
      <c r="V206" s="94"/>
      <c r="W206" s="94"/>
      <c r="Y206" s="73"/>
      <c r="Z206" s="73"/>
      <c r="AA206" s="73"/>
      <c r="AB206" s="386"/>
      <c r="AC206" s="387"/>
      <c r="AD206" s="849"/>
      <c r="AE206" s="284"/>
      <c r="AF206" s="284"/>
      <c r="AG206" s="284"/>
      <c r="AH206" s="284"/>
      <c r="AI206" s="284"/>
      <c r="AJ206" s="284"/>
      <c r="AK206" s="284"/>
      <c r="AL206" s="284"/>
      <c r="AM206" s="284"/>
      <c r="AN206" s="284"/>
      <c r="AO206" s="284"/>
    </row>
    <row r="207" customFormat="false" ht="13.2" hidden="false" customHeight="false" outlineLevel="0" collapsed="false">
      <c r="A207" s="102"/>
      <c r="B207" s="79" t="s">
        <v>52</v>
      </c>
      <c r="C207" s="63" t="s">
        <v>131</v>
      </c>
      <c r="D207" s="64"/>
      <c r="E207" s="64"/>
      <c r="F207" s="771"/>
      <c r="G207" s="771"/>
      <c r="H207" s="771"/>
      <c r="I207" s="771"/>
      <c r="J207" s="771"/>
      <c r="K207" s="840"/>
      <c r="L207" s="771"/>
      <c r="M207" s="772"/>
      <c r="N207" s="777"/>
      <c r="O207" s="777"/>
      <c r="P207" s="777"/>
      <c r="Q207" s="778"/>
      <c r="R207" s="453"/>
      <c r="S207" s="96"/>
      <c r="T207" s="96"/>
      <c r="U207" s="96"/>
      <c r="Y207" s="35"/>
      <c r="Z207" s="73"/>
      <c r="AA207" s="73"/>
      <c r="AB207" s="380"/>
      <c r="AC207" s="380"/>
      <c r="AD207" s="1006"/>
      <c r="AE207" s="381"/>
      <c r="AF207" s="381"/>
      <c r="AG207" s="381"/>
      <c r="AH207" s="381"/>
      <c r="AI207" s="273"/>
      <c r="AJ207" s="381"/>
      <c r="AK207" s="381"/>
      <c r="AL207" s="381"/>
      <c r="AM207" s="381"/>
      <c r="AN207" s="381"/>
      <c r="AO207" s="381"/>
    </row>
    <row r="208" customFormat="false" ht="13.8" hidden="false" customHeight="false" outlineLevel="0" collapsed="false">
      <c r="A208" s="116"/>
      <c r="B208" s="144" t="s">
        <v>42</v>
      </c>
      <c r="C208" s="1049" t="s">
        <v>43</v>
      </c>
      <c r="D208" s="1041"/>
      <c r="E208" s="170"/>
      <c r="F208" s="856"/>
      <c r="G208" s="875"/>
      <c r="H208" s="875"/>
      <c r="I208" s="875"/>
      <c r="J208" s="875"/>
      <c r="K208" s="875"/>
      <c r="L208" s="875"/>
      <c r="M208" s="876"/>
      <c r="N208" s="867"/>
      <c r="O208" s="867"/>
      <c r="P208" s="867"/>
      <c r="Q208" s="992"/>
      <c r="R208" s="848"/>
      <c r="S208" s="96"/>
      <c r="T208" s="96"/>
      <c r="U208" s="96"/>
      <c r="Y208" s="35"/>
      <c r="Z208" s="73"/>
      <c r="AA208" s="73"/>
      <c r="AB208" s="75"/>
      <c r="AC208" s="380"/>
      <c r="AD208" s="243"/>
      <c r="AE208" s="273"/>
      <c r="AF208" s="273"/>
      <c r="AG208" s="273"/>
      <c r="AH208" s="273"/>
      <c r="AI208" s="273"/>
      <c r="AJ208" s="273"/>
      <c r="AK208" s="273"/>
      <c r="AL208" s="273"/>
      <c r="AM208" s="273"/>
      <c r="AN208" s="273"/>
      <c r="AO208" s="273"/>
    </row>
    <row r="209" customFormat="false" ht="13.2" hidden="false" customHeight="false" outlineLevel="0" collapsed="false">
      <c r="A209" s="102"/>
      <c r="B209" s="99" t="s">
        <v>26</v>
      </c>
      <c r="C209" s="99" t="s">
        <v>27</v>
      </c>
      <c r="D209" s="1082"/>
      <c r="E209" s="1016"/>
      <c r="F209" s="907"/>
      <c r="G209" s="907"/>
      <c r="H209" s="907"/>
      <c r="I209" s="907"/>
      <c r="J209" s="907"/>
      <c r="K209" s="907"/>
      <c r="L209" s="907"/>
      <c r="M209" s="909"/>
      <c r="N209" s="910"/>
      <c r="O209" s="910"/>
      <c r="P209" s="910"/>
      <c r="Q209" s="965"/>
      <c r="R209" s="912"/>
      <c r="S209" s="96" t="e">
        <f aca="false">R209*1000/R208</f>
        <v>#DIV/0!</v>
      </c>
      <c r="T209" s="96"/>
      <c r="U209" s="96"/>
      <c r="V209" s="94"/>
      <c r="W209" s="94"/>
      <c r="Y209" s="35"/>
      <c r="Z209" s="73"/>
      <c r="AA209" s="73"/>
      <c r="AB209" s="386"/>
      <c r="AC209" s="387"/>
      <c r="AD209" s="897"/>
      <c r="AE209" s="284"/>
      <c r="AF209" s="284"/>
      <c r="AG209" s="284"/>
      <c r="AH209" s="284"/>
      <c r="AI209" s="284"/>
      <c r="AJ209" s="284"/>
      <c r="AK209" s="284"/>
      <c r="AL209" s="284"/>
      <c r="AM209" s="284"/>
      <c r="AN209" s="284"/>
      <c r="AO209" s="284"/>
    </row>
    <row r="210" customFormat="false" ht="13.2" hidden="false" customHeight="false" outlineLevel="0" collapsed="false">
      <c r="A210" s="150" t="s">
        <v>53</v>
      </c>
      <c r="B210" s="79" t="s">
        <v>37</v>
      </c>
      <c r="C210" s="99" t="s">
        <v>48</v>
      </c>
      <c r="D210" s="916"/>
      <c r="E210" s="818"/>
      <c r="F210" s="918"/>
      <c r="G210" s="918"/>
      <c r="H210" s="918"/>
      <c r="I210" s="918"/>
      <c r="J210" s="918"/>
      <c r="K210" s="917"/>
      <c r="L210" s="918"/>
      <c r="M210" s="919"/>
      <c r="N210" s="952"/>
      <c r="O210" s="952"/>
      <c r="P210" s="952"/>
      <c r="Q210" s="953"/>
      <c r="R210" s="453"/>
      <c r="S210" s="96"/>
      <c r="T210" s="96"/>
      <c r="U210" s="96"/>
      <c r="Y210" s="151"/>
      <c r="Z210" s="73"/>
      <c r="AA210" s="73"/>
      <c r="AB210" s="75"/>
      <c r="AC210" s="380"/>
      <c r="AD210" s="849"/>
      <c r="AE210" s="381"/>
      <c r="AF210" s="381"/>
      <c r="AG210" s="381"/>
      <c r="AH210" s="381"/>
      <c r="AI210" s="273"/>
      <c r="AJ210" s="381"/>
      <c r="AK210" s="381"/>
      <c r="AL210" s="381"/>
      <c r="AM210" s="381"/>
      <c r="AN210" s="381"/>
      <c r="AO210" s="381"/>
    </row>
    <row r="211" customFormat="false" ht="13.2" hidden="false" customHeight="false" outlineLevel="0" collapsed="false">
      <c r="A211" s="150"/>
      <c r="B211" s="99" t="s">
        <v>39</v>
      </c>
      <c r="C211" s="63" t="s">
        <v>131</v>
      </c>
      <c r="D211" s="923"/>
      <c r="E211" s="64"/>
      <c r="F211" s="924"/>
      <c r="G211" s="924"/>
      <c r="H211" s="924"/>
      <c r="I211" s="924"/>
      <c r="J211" s="924"/>
      <c r="K211" s="855"/>
      <c r="L211" s="924"/>
      <c r="M211" s="1037"/>
      <c r="N211" s="777"/>
      <c r="O211" s="777"/>
      <c r="P211" s="777"/>
      <c r="Q211" s="778"/>
      <c r="R211" s="1038"/>
      <c r="S211" s="96"/>
      <c r="T211" s="96"/>
      <c r="U211" s="96"/>
      <c r="Y211" s="151"/>
      <c r="Z211" s="73"/>
      <c r="AA211" s="73"/>
      <c r="AB211" s="75"/>
      <c r="AC211" s="380"/>
      <c r="AD211" s="1006"/>
      <c r="AE211" s="1040"/>
      <c r="AF211" s="1040"/>
      <c r="AG211" s="1040"/>
      <c r="AH211" s="1040"/>
      <c r="AI211" s="284"/>
      <c r="AJ211" s="1040"/>
      <c r="AK211" s="1040"/>
      <c r="AL211" s="1040"/>
      <c r="AM211" s="1040"/>
      <c r="AN211" s="1040"/>
      <c r="AO211" s="1040"/>
    </row>
    <row r="212" customFormat="false" ht="13.8" hidden="false" customHeight="false" outlineLevel="0" collapsed="false">
      <c r="A212" s="116"/>
      <c r="B212" s="118" t="s">
        <v>42</v>
      </c>
      <c r="C212" s="1049" t="s">
        <v>43</v>
      </c>
      <c r="D212" s="170"/>
      <c r="E212" s="170"/>
      <c r="F212" s="785"/>
      <c r="G212" s="816"/>
      <c r="H212" s="816"/>
      <c r="I212" s="816"/>
      <c r="J212" s="816"/>
      <c r="K212" s="875"/>
      <c r="L212" s="816"/>
      <c r="M212" s="817"/>
      <c r="N212" s="787"/>
      <c r="O212" s="787"/>
      <c r="P212" s="787"/>
      <c r="Q212" s="788"/>
      <c r="R212" s="453"/>
      <c r="S212" s="96"/>
      <c r="T212" s="96"/>
      <c r="U212" s="96"/>
      <c r="Y212" s="35"/>
      <c r="Z212" s="73"/>
      <c r="AA212" s="73"/>
      <c r="AB212" s="380"/>
      <c r="AC212" s="380"/>
      <c r="AD212" s="243"/>
      <c r="AE212" s="381"/>
      <c r="AF212" s="381"/>
      <c r="AG212" s="381"/>
      <c r="AH212" s="381"/>
      <c r="AI212" s="273"/>
      <c r="AJ212" s="381"/>
      <c r="AK212" s="381"/>
      <c r="AL212" s="381"/>
      <c r="AM212" s="381"/>
      <c r="AN212" s="381"/>
      <c r="AO212" s="381"/>
    </row>
    <row r="213" customFormat="false" ht="13.2" hidden="false" customHeight="false" outlineLevel="0" collapsed="false">
      <c r="A213" s="102"/>
      <c r="B213" s="99" t="s">
        <v>26</v>
      </c>
      <c r="C213" s="99" t="s">
        <v>27</v>
      </c>
      <c r="D213" s="898"/>
      <c r="E213" s="779"/>
      <c r="F213" s="900"/>
      <c r="G213" s="900"/>
      <c r="H213" s="900"/>
      <c r="I213" s="900"/>
      <c r="J213" s="900"/>
      <c r="K213" s="900"/>
      <c r="L213" s="900"/>
      <c r="M213" s="901"/>
      <c r="N213" s="910"/>
      <c r="O213" s="910"/>
      <c r="P213" s="989"/>
      <c r="Q213" s="965"/>
      <c r="R213" s="453"/>
      <c r="S213" s="96"/>
      <c r="T213" s="96"/>
      <c r="U213" s="96"/>
      <c r="Y213" s="35"/>
      <c r="Z213" s="73"/>
      <c r="AA213" s="73"/>
      <c r="AB213" s="1083"/>
      <c r="AC213" s="380"/>
      <c r="AD213" s="897"/>
      <c r="AE213" s="273"/>
      <c r="AF213" s="273"/>
      <c r="AG213" s="273"/>
      <c r="AH213" s="273"/>
      <c r="AI213" s="273"/>
      <c r="AJ213" s="273"/>
      <c r="AK213" s="273"/>
      <c r="AL213" s="273"/>
      <c r="AM213" s="273"/>
      <c r="AN213" s="273"/>
      <c r="AO213" s="273"/>
    </row>
    <row r="214" customFormat="false" ht="13.2" hidden="false" customHeight="false" outlineLevel="0" collapsed="false">
      <c r="A214" s="150" t="s">
        <v>54</v>
      </c>
      <c r="B214" s="79" t="s">
        <v>37</v>
      </c>
      <c r="C214" s="99" t="s">
        <v>48</v>
      </c>
      <c r="D214" s="1001"/>
      <c r="E214" s="981"/>
      <c r="F214" s="957"/>
      <c r="G214" s="957"/>
      <c r="H214" s="957"/>
      <c r="I214" s="957"/>
      <c r="J214" s="957"/>
      <c r="K214" s="982"/>
      <c r="L214" s="957"/>
      <c r="M214" s="958"/>
      <c r="N214" s="959"/>
      <c r="O214" s="959"/>
      <c r="P214" s="1005"/>
      <c r="Q214" s="960"/>
      <c r="R214" s="453"/>
      <c r="S214" s="96"/>
      <c r="T214" s="96"/>
      <c r="U214" s="96"/>
      <c r="Y214" s="151"/>
      <c r="Z214" s="73"/>
      <c r="AA214" s="73"/>
      <c r="AB214" s="386"/>
      <c r="AC214" s="387"/>
      <c r="AD214" s="849"/>
      <c r="AE214" s="284"/>
      <c r="AF214" s="284"/>
      <c r="AG214" s="284"/>
      <c r="AH214" s="284"/>
      <c r="AI214" s="284"/>
      <c r="AJ214" s="284"/>
      <c r="AK214" s="284"/>
      <c r="AL214" s="284"/>
      <c r="AM214" s="284"/>
      <c r="AN214" s="284"/>
      <c r="AO214" s="284"/>
    </row>
    <row r="215" customFormat="false" ht="13.2" hidden="false" customHeight="false" outlineLevel="0" collapsed="false">
      <c r="A215" s="174"/>
      <c r="B215" s="89" t="s">
        <v>39</v>
      </c>
      <c r="C215" s="1045" t="s">
        <v>131</v>
      </c>
      <c r="D215" s="881"/>
      <c r="E215" s="881"/>
      <c r="F215" s="1046"/>
      <c r="G215" s="1084"/>
      <c r="H215" s="1084"/>
      <c r="I215" s="1084"/>
      <c r="J215" s="1084"/>
      <c r="K215" s="1084"/>
      <c r="L215" s="1084"/>
      <c r="M215" s="1085"/>
      <c r="N215" s="1086"/>
      <c r="O215" s="1087"/>
      <c r="P215" s="1086"/>
      <c r="Q215" s="1088"/>
      <c r="R215" s="453"/>
      <c r="S215" s="96"/>
      <c r="T215" s="96"/>
      <c r="U215" s="96"/>
      <c r="Y215" s="35"/>
      <c r="Z215" s="73"/>
      <c r="AA215" s="73"/>
      <c r="AB215" s="369"/>
      <c r="AC215" s="369"/>
      <c r="AD215" s="1006"/>
      <c r="AE215" s="364"/>
      <c r="AF215" s="364"/>
      <c r="AG215" s="364"/>
      <c r="AH215" s="364"/>
      <c r="AI215" s="364"/>
      <c r="AJ215" s="364"/>
      <c r="AK215" s="364"/>
      <c r="AL215" s="364"/>
      <c r="AM215" s="437"/>
      <c r="AN215" s="364"/>
      <c r="AO215" s="364"/>
    </row>
    <row r="216" customFormat="false" ht="13.8" hidden="false" customHeight="false" outlineLevel="0" collapsed="false">
      <c r="A216" s="116"/>
      <c r="B216" s="118" t="s">
        <v>42</v>
      </c>
      <c r="C216" s="1049" t="s">
        <v>43</v>
      </c>
      <c r="D216" s="177"/>
      <c r="E216" s="177"/>
      <c r="F216" s="177"/>
      <c r="G216" s="177"/>
      <c r="H216" s="177"/>
      <c r="I216" s="177"/>
      <c r="J216" s="177"/>
      <c r="K216" s="177"/>
      <c r="L216" s="177"/>
      <c r="M216" s="518"/>
      <c r="N216" s="787"/>
      <c r="O216" s="1050"/>
      <c r="P216" s="787"/>
      <c r="Q216" s="788"/>
      <c r="R216" s="453"/>
      <c r="S216" s="96"/>
      <c r="T216" s="96"/>
      <c r="U216" s="96"/>
      <c r="Y216" s="35"/>
      <c r="Z216" s="73"/>
      <c r="AA216" s="73"/>
      <c r="AB216" s="369"/>
      <c r="AC216" s="369"/>
      <c r="AD216" s="243"/>
      <c r="AE216" s="364"/>
      <c r="AF216" s="364"/>
      <c r="AG216" s="364"/>
      <c r="AH216" s="364"/>
      <c r="AI216" s="364"/>
      <c r="AJ216" s="364"/>
      <c r="AK216" s="364"/>
      <c r="AL216" s="364"/>
      <c r="AM216" s="437"/>
      <c r="AN216" s="364"/>
      <c r="AO216" s="364"/>
    </row>
    <row r="217" customFormat="false" ht="13.2" hidden="false" customHeight="false" outlineLevel="0" collapsed="false">
      <c r="A217" s="102"/>
      <c r="B217" s="99" t="s">
        <v>26</v>
      </c>
      <c r="C217" s="99" t="s">
        <v>27</v>
      </c>
      <c r="D217" s="898"/>
      <c r="E217" s="779"/>
      <c r="F217" s="900"/>
      <c r="G217" s="900"/>
      <c r="H217" s="900"/>
      <c r="I217" s="900"/>
      <c r="J217" s="900"/>
      <c r="K217" s="900"/>
      <c r="L217" s="900"/>
      <c r="M217" s="901"/>
      <c r="N217" s="910"/>
      <c r="O217" s="910"/>
      <c r="P217" s="989"/>
      <c r="Q217" s="965"/>
      <c r="R217" s="848"/>
      <c r="S217" s="96"/>
      <c r="T217" s="96"/>
      <c r="U217" s="96"/>
      <c r="Y217" s="35"/>
      <c r="Z217" s="73"/>
      <c r="AA217" s="73"/>
      <c r="AB217" s="1083"/>
      <c r="AC217" s="380"/>
      <c r="AD217" s="897"/>
      <c r="AE217" s="273"/>
      <c r="AF217" s="273"/>
      <c r="AG217" s="273"/>
      <c r="AH217" s="273"/>
      <c r="AI217" s="273"/>
      <c r="AJ217" s="273"/>
      <c r="AK217" s="273"/>
      <c r="AL217" s="273"/>
      <c r="AM217" s="273"/>
      <c r="AN217" s="273"/>
      <c r="AO217" s="273"/>
    </row>
    <row r="218" customFormat="false" ht="13.2" hidden="false" customHeight="false" outlineLevel="0" collapsed="false">
      <c r="A218" s="150" t="s">
        <v>55</v>
      </c>
      <c r="B218" s="79" t="s">
        <v>37</v>
      </c>
      <c r="C218" s="99" t="s">
        <v>48</v>
      </c>
      <c r="D218" s="1001"/>
      <c r="E218" s="981"/>
      <c r="F218" s="957"/>
      <c r="G218" s="957"/>
      <c r="H218" s="957"/>
      <c r="I218" s="957"/>
      <c r="J218" s="957"/>
      <c r="K218" s="982"/>
      <c r="L218" s="957"/>
      <c r="M218" s="958"/>
      <c r="N218" s="959"/>
      <c r="O218" s="959"/>
      <c r="P218" s="1005"/>
      <c r="Q218" s="960"/>
      <c r="R218" s="912"/>
      <c r="S218" s="96" t="e">
        <f aca="false">R218*1000/R217</f>
        <v>#DIV/0!</v>
      </c>
      <c r="T218" s="96"/>
      <c r="U218" s="96"/>
      <c r="V218" s="94"/>
      <c r="W218" s="94"/>
      <c r="Y218" s="151"/>
      <c r="Z218" s="73"/>
      <c r="AA218" s="73"/>
      <c r="AB218" s="386"/>
      <c r="AC218" s="387"/>
      <c r="AD218" s="849"/>
      <c r="AE218" s="284"/>
      <c r="AF218" s="284"/>
      <c r="AG218" s="284"/>
      <c r="AH218" s="284"/>
      <c r="AI218" s="284"/>
      <c r="AJ218" s="284"/>
      <c r="AK218" s="284"/>
      <c r="AL218" s="284"/>
      <c r="AM218" s="284"/>
      <c r="AN218" s="284"/>
      <c r="AO218" s="284"/>
    </row>
    <row r="219" customFormat="false" ht="13.8" hidden="false" customHeight="false" outlineLevel="0" collapsed="false">
      <c r="A219" s="174"/>
      <c r="B219" s="89" t="s">
        <v>39</v>
      </c>
      <c r="C219" s="1045" t="s">
        <v>131</v>
      </c>
      <c r="D219" s="881"/>
      <c r="E219" s="881"/>
      <c r="F219" s="1046"/>
      <c r="G219" s="1084"/>
      <c r="H219" s="1084"/>
      <c r="I219" s="1084"/>
      <c r="J219" s="1084"/>
      <c r="K219" s="1084"/>
      <c r="L219" s="1084"/>
      <c r="M219" s="1085"/>
      <c r="N219" s="1086"/>
      <c r="O219" s="1087"/>
      <c r="P219" s="1086"/>
      <c r="Q219" s="1088"/>
      <c r="R219" s="633"/>
      <c r="S219" s="186"/>
      <c r="T219" s="186"/>
      <c r="U219" s="186"/>
      <c r="Y219" s="35"/>
      <c r="Z219" s="73"/>
      <c r="AA219" s="73"/>
      <c r="AB219" s="369"/>
      <c r="AC219" s="369"/>
      <c r="AD219" s="1006"/>
      <c r="AE219" s="364"/>
      <c r="AF219" s="364"/>
      <c r="AG219" s="364"/>
      <c r="AH219" s="364"/>
      <c r="AI219" s="364"/>
      <c r="AJ219" s="364"/>
      <c r="AK219" s="364"/>
      <c r="AL219" s="364"/>
      <c r="AM219" s="437"/>
      <c r="AN219" s="364"/>
      <c r="AO219" s="364"/>
    </row>
    <row r="220" customFormat="false" ht="14.4" hidden="false" customHeight="false" outlineLevel="0" collapsed="false">
      <c r="A220" s="116"/>
      <c r="B220" s="118" t="s">
        <v>42</v>
      </c>
      <c r="C220" s="1049" t="s">
        <v>43</v>
      </c>
      <c r="D220" s="177"/>
      <c r="E220" s="177"/>
      <c r="F220" s="177"/>
      <c r="G220" s="177"/>
      <c r="H220" s="177"/>
      <c r="I220" s="177"/>
      <c r="J220" s="177"/>
      <c r="K220" s="177"/>
      <c r="L220" s="177"/>
      <c r="M220" s="518"/>
      <c r="N220" s="787"/>
      <c r="O220" s="1050"/>
      <c r="P220" s="787"/>
      <c r="Q220" s="788"/>
      <c r="R220" s="633"/>
      <c r="S220" s="186"/>
      <c r="T220" s="186"/>
      <c r="U220" s="186"/>
      <c r="Y220" s="35"/>
      <c r="Z220" s="73"/>
      <c r="AA220" s="73"/>
      <c r="AB220" s="369"/>
      <c r="AC220" s="369"/>
      <c r="AD220" s="243"/>
      <c r="AE220" s="364"/>
      <c r="AF220" s="364"/>
      <c r="AG220" s="364"/>
      <c r="AH220" s="364"/>
      <c r="AI220" s="364"/>
      <c r="AJ220" s="364"/>
      <c r="AK220" s="364"/>
      <c r="AL220" s="364"/>
      <c r="AM220" s="437"/>
      <c r="AN220" s="364"/>
      <c r="AO220" s="364"/>
    </row>
    <row r="221" customFormat="false" ht="13.8" hidden="false" customHeight="false" outlineLevel="0" collapsed="false">
      <c r="A221" s="182" t="s">
        <v>56</v>
      </c>
      <c r="B221" s="182"/>
      <c r="C221" s="182"/>
      <c r="D221" s="183"/>
      <c r="E221" s="183"/>
      <c r="F221" s="183"/>
      <c r="G221" s="183"/>
      <c r="H221" s="183"/>
      <c r="I221" s="183"/>
      <c r="J221" s="183"/>
      <c r="K221" s="183"/>
      <c r="L221" s="183"/>
      <c r="M221" s="2"/>
      <c r="N221" s="825"/>
      <c r="O221" s="825"/>
      <c r="P221" s="825"/>
      <c r="Q221" s="825"/>
      <c r="R221" s="633"/>
      <c r="S221" s="186"/>
      <c r="T221" s="186"/>
      <c r="U221" s="186"/>
      <c r="Y221" s="361"/>
      <c r="Z221" s="361"/>
      <c r="AA221" s="361"/>
      <c r="AB221" s="369"/>
      <c r="AC221" s="369"/>
      <c r="AD221" s="364"/>
      <c r="AE221" s="364"/>
      <c r="AF221" s="364"/>
      <c r="AG221" s="364"/>
      <c r="AH221" s="364"/>
      <c r="AI221" s="364"/>
      <c r="AJ221" s="364"/>
      <c r="AK221" s="364"/>
      <c r="AL221" s="364"/>
      <c r="AM221" s="437"/>
      <c r="AN221" s="364"/>
      <c r="AO221" s="364"/>
    </row>
    <row r="222" customFormat="false" ht="13.8" hidden="false" customHeight="false" outlineLevel="0" collapsed="false">
      <c r="A222" s="182"/>
      <c r="B222" s="191"/>
      <c r="C222" s="192"/>
      <c r="D222" s="192"/>
      <c r="E222" s="192"/>
      <c r="F222" s="182"/>
      <c r="G222" s="182"/>
      <c r="H222" s="182"/>
      <c r="I222" s="182"/>
      <c r="J222" s="182"/>
      <c r="K222" s="182"/>
      <c r="L222" s="182"/>
      <c r="M222" s="188"/>
      <c r="N222" s="828"/>
      <c r="O222" s="830"/>
      <c r="P222" s="828"/>
      <c r="Q222" s="828"/>
      <c r="R222" s="633"/>
      <c r="S222" s="186"/>
      <c r="T222" s="186"/>
      <c r="U222" s="186"/>
      <c r="Y222" s="364"/>
      <c r="Z222" s="437"/>
      <c r="AA222" s="369"/>
      <c r="AB222" s="369"/>
      <c r="AC222" s="369"/>
      <c r="AD222" s="364"/>
      <c r="AE222" s="364"/>
      <c r="AF222" s="364"/>
      <c r="AG222" s="364"/>
      <c r="AH222" s="364"/>
      <c r="AI222" s="364"/>
      <c r="AJ222" s="364"/>
      <c r="AK222" s="364"/>
      <c r="AL222" s="364"/>
      <c r="AM222" s="437"/>
      <c r="AN222" s="364"/>
      <c r="AO222" s="364"/>
    </row>
    <row r="223" customFormat="false" ht="15.6" hidden="false" customHeight="false" outlineLevel="0" collapsed="false">
      <c r="A223" s="1089" t="s">
        <v>129</v>
      </c>
      <c r="B223" s="1089"/>
      <c r="C223" s="1089"/>
      <c r="D223" s="1089"/>
      <c r="E223" s="1089"/>
      <c r="F223" s="1089"/>
      <c r="G223" s="1089"/>
      <c r="H223" s="1089"/>
      <c r="I223" s="1089"/>
      <c r="J223" s="1089"/>
      <c r="K223" s="1089"/>
      <c r="L223" s="1089"/>
      <c r="M223" s="1089"/>
      <c r="N223" s="1089"/>
      <c r="O223" s="1089"/>
      <c r="P223" s="1089"/>
      <c r="Q223" s="1089"/>
      <c r="R223" s="744"/>
      <c r="S223" s="186"/>
      <c r="T223" s="186"/>
      <c r="U223" s="186"/>
      <c r="Y223" s="745"/>
      <c r="Z223" s="745"/>
      <c r="AA223" s="745"/>
      <c r="AB223" s="745"/>
      <c r="AC223" s="745"/>
      <c r="AD223" s="745"/>
      <c r="AE223" s="745"/>
      <c r="AF223" s="745"/>
      <c r="AG223" s="745"/>
      <c r="AH223" s="745"/>
      <c r="AI223" s="745"/>
      <c r="AJ223" s="745"/>
      <c r="AK223" s="745"/>
      <c r="AL223" s="745"/>
      <c r="AM223" s="745"/>
      <c r="AN223" s="745"/>
      <c r="AO223" s="745"/>
    </row>
    <row r="224" customFormat="false" ht="15.6" hidden="false" customHeight="false" outlineLevel="0" collapsed="false">
      <c r="A224" s="190" t="s">
        <v>58</v>
      </c>
      <c r="B224" s="190"/>
      <c r="C224" s="190"/>
      <c r="D224" s="190"/>
      <c r="E224" s="190"/>
      <c r="F224" s="190"/>
      <c r="G224" s="190"/>
      <c r="H224" s="190"/>
      <c r="I224" s="190"/>
      <c r="J224" s="190"/>
      <c r="K224" s="190"/>
      <c r="L224" s="190"/>
      <c r="M224" s="190"/>
      <c r="N224" s="190"/>
      <c r="O224" s="190"/>
      <c r="P224" s="190"/>
      <c r="Q224" s="190"/>
      <c r="R224" s="744"/>
      <c r="S224" s="186"/>
      <c r="T224" s="186"/>
      <c r="U224" s="186"/>
      <c r="Y224" s="374"/>
      <c r="Z224" s="374"/>
      <c r="AA224" s="374"/>
      <c r="AB224" s="374"/>
      <c r="AC224" s="374"/>
      <c r="AD224" s="374"/>
      <c r="AE224" s="374"/>
      <c r="AF224" s="374"/>
      <c r="AG224" s="374"/>
      <c r="AH224" s="374"/>
      <c r="AI224" s="374"/>
      <c r="AJ224" s="374"/>
      <c r="AK224" s="374"/>
      <c r="AL224" s="374"/>
      <c r="AM224" s="374"/>
      <c r="AN224" s="374"/>
      <c r="AO224" s="374"/>
    </row>
    <row r="225" customFormat="false" ht="15.6" hidden="false" customHeight="false" outlineLevel="0" collapsed="false">
      <c r="A225" s="191"/>
      <c r="B225" s="192"/>
      <c r="C225" s="192"/>
      <c r="D225" s="193"/>
      <c r="E225" s="193"/>
      <c r="F225" s="193"/>
      <c r="G225" s="193"/>
      <c r="H225" s="193"/>
      <c r="I225" s="193"/>
      <c r="J225" s="193"/>
      <c r="K225" s="193"/>
      <c r="L225" s="192"/>
      <c r="M225" s="194"/>
      <c r="N225" s="829"/>
      <c r="O225" s="829"/>
      <c r="P225" s="829"/>
      <c r="Q225" s="829"/>
      <c r="R225" s="739"/>
      <c r="S225" s="186"/>
      <c r="T225" s="186"/>
      <c r="U225" s="186"/>
      <c r="Y225" s="437"/>
      <c r="Z225" s="369"/>
      <c r="AA225" s="369"/>
      <c r="AB225" s="372"/>
      <c r="AC225" s="372"/>
      <c r="AD225" s="372"/>
      <c r="AE225" s="372"/>
      <c r="AF225" s="372"/>
      <c r="AG225" s="372"/>
      <c r="AH225" s="372"/>
      <c r="AI225" s="372"/>
      <c r="AJ225" s="369"/>
      <c r="AK225" s="369"/>
      <c r="AL225" s="369"/>
      <c r="AM225" s="369"/>
      <c r="AN225" s="369"/>
      <c r="AO225" s="369"/>
    </row>
    <row r="226" customFormat="false" ht="13.2" hidden="false" customHeight="false" outlineLevel="0" collapsed="false">
      <c r="A226" s="748" t="s">
        <v>4</v>
      </c>
      <c r="B226" s="748"/>
      <c r="C226" s="748"/>
      <c r="D226" s="748"/>
      <c r="E226" s="748"/>
      <c r="F226" s="748"/>
      <c r="G226" s="748"/>
      <c r="H226" s="748"/>
      <c r="I226" s="748"/>
      <c r="J226" s="748"/>
      <c r="K226" s="748"/>
      <c r="L226" s="748"/>
      <c r="M226" s="748"/>
      <c r="N226" s="748"/>
      <c r="O226" s="748"/>
      <c r="P226" s="748"/>
      <c r="Q226" s="748"/>
      <c r="R226" s="747"/>
      <c r="S226" s="186"/>
      <c r="T226" s="186"/>
      <c r="U226" s="186"/>
      <c r="Y226" s="748"/>
      <c r="Z226" s="748"/>
      <c r="AA226" s="748"/>
      <c r="AB226" s="748"/>
      <c r="AC226" s="748"/>
      <c r="AD226" s="748"/>
      <c r="AE226" s="748"/>
      <c r="AF226" s="748"/>
      <c r="AG226" s="748"/>
      <c r="AH226" s="748"/>
      <c r="AI226" s="748"/>
      <c r="AJ226" s="748"/>
      <c r="AK226" s="748"/>
      <c r="AL226" s="748"/>
      <c r="AM226" s="748"/>
      <c r="AN226" s="748"/>
      <c r="AO226" s="748"/>
    </row>
    <row r="227" customFormat="false" ht="16.2" hidden="false" customHeight="false" outlineLevel="0" collapsed="false">
      <c r="A227" s="245" t="s">
        <v>88</v>
      </c>
      <c r="B227" s="192"/>
      <c r="C227" s="192"/>
      <c r="D227" s="192"/>
      <c r="E227" s="192"/>
      <c r="F227" s="192"/>
      <c r="G227" s="192"/>
      <c r="H227" s="192"/>
      <c r="I227" s="192"/>
      <c r="J227" s="193"/>
      <c r="K227" s="191"/>
      <c r="L227" s="192"/>
      <c r="M227" s="194"/>
      <c r="N227" s="829"/>
      <c r="O227" s="829"/>
      <c r="P227" s="829" t="s">
        <v>89</v>
      </c>
      <c r="Q227" s="829"/>
      <c r="R227" s="739"/>
      <c r="S227" s="264"/>
      <c r="T227" s="264"/>
      <c r="U227" s="264"/>
      <c r="Y227" s="437"/>
      <c r="Z227" s="369"/>
      <c r="AA227" s="369"/>
      <c r="AB227" s="369"/>
      <c r="AC227" s="369"/>
      <c r="AD227" s="369"/>
      <c r="AE227" s="369"/>
      <c r="AF227" s="369"/>
      <c r="AG227" s="369"/>
      <c r="AH227" s="372"/>
      <c r="AI227" s="437"/>
      <c r="AJ227" s="369"/>
      <c r="AK227" s="369"/>
      <c r="AL227" s="369"/>
      <c r="AM227" s="369"/>
      <c r="AN227" s="369"/>
      <c r="AO227" s="369"/>
    </row>
    <row r="228" customFormat="false" ht="13.2" hidden="false" customHeight="false" outlineLevel="0" collapsed="false">
      <c r="A228" s="161"/>
      <c r="B228" s="197"/>
      <c r="C228" s="197"/>
      <c r="D228" s="198" t="s">
        <v>6</v>
      </c>
      <c r="E228" s="199" t="s">
        <v>6</v>
      </c>
      <c r="F228" s="197"/>
      <c r="G228" s="197"/>
      <c r="H228" s="197"/>
      <c r="I228" s="197"/>
      <c r="J228" s="831"/>
      <c r="K228" s="197"/>
      <c r="L228" s="197"/>
      <c r="M228" s="200"/>
      <c r="N228" s="832"/>
      <c r="O228" s="832"/>
      <c r="P228" s="832"/>
      <c r="Q228" s="888"/>
      <c r="R228" s="8"/>
      <c r="S228" s="186"/>
      <c r="T228" s="186"/>
      <c r="U228" s="186"/>
      <c r="Y228" s="369"/>
      <c r="Z228" s="369"/>
      <c r="AA228" s="369"/>
      <c r="AB228" s="370"/>
      <c r="AC228" s="371"/>
      <c r="AD228" s="369"/>
      <c r="AE228" s="369"/>
      <c r="AF228" s="369"/>
      <c r="AG228" s="369"/>
      <c r="AH228" s="372"/>
      <c r="AI228" s="369"/>
      <c r="AJ228" s="369"/>
      <c r="AK228" s="369"/>
      <c r="AL228" s="369"/>
      <c r="AM228" s="369"/>
      <c r="AN228" s="369"/>
      <c r="AO228" s="369"/>
    </row>
    <row r="229" customFormat="false" ht="13.2" hidden="false" customHeight="false" outlineLevel="0" collapsed="false">
      <c r="A229" s="202" t="s">
        <v>7</v>
      </c>
      <c r="B229" s="203" t="s">
        <v>8</v>
      </c>
      <c r="C229" s="203" t="s">
        <v>60</v>
      </c>
      <c r="D229" s="203" t="s">
        <v>10</v>
      </c>
      <c r="E229" s="203" t="s">
        <v>10</v>
      </c>
      <c r="F229" s="252" t="s">
        <v>11</v>
      </c>
      <c r="G229" s="252" t="s">
        <v>12</v>
      </c>
      <c r="H229" s="252" t="s">
        <v>13</v>
      </c>
      <c r="I229" s="252" t="s">
        <v>14</v>
      </c>
      <c r="J229" s="252" t="s">
        <v>15</v>
      </c>
      <c r="K229" s="252" t="s">
        <v>16</v>
      </c>
      <c r="L229" s="252" t="s">
        <v>17</v>
      </c>
      <c r="M229" s="834" t="s">
        <v>18</v>
      </c>
      <c r="N229" s="835" t="s">
        <v>19</v>
      </c>
      <c r="O229" s="835" t="s">
        <v>20</v>
      </c>
      <c r="P229" s="835" t="s">
        <v>21</v>
      </c>
      <c r="Q229" s="889" t="s">
        <v>22</v>
      </c>
      <c r="R229" s="44"/>
      <c r="S229" s="186"/>
      <c r="T229" s="186"/>
      <c r="U229" s="186"/>
      <c r="Y229" s="371"/>
      <c r="Z229" s="371"/>
      <c r="AA229" s="371"/>
      <c r="AB229" s="371"/>
      <c r="AC229" s="371"/>
      <c r="AD229" s="374"/>
      <c r="AE229" s="374"/>
      <c r="AF229" s="374"/>
      <c r="AG229" s="374"/>
      <c r="AH229" s="374"/>
      <c r="AI229" s="374"/>
      <c r="AJ229" s="374"/>
      <c r="AK229" s="374"/>
      <c r="AL229" s="374"/>
      <c r="AM229" s="374"/>
      <c r="AN229" s="374"/>
      <c r="AO229" s="374"/>
    </row>
    <row r="230" customFormat="false" ht="13.8" hidden="false" customHeight="false" outlineLevel="0" collapsed="false">
      <c r="A230" s="116"/>
      <c r="B230" s="206"/>
      <c r="C230" s="206"/>
      <c r="D230" s="208" t="s">
        <v>23</v>
      </c>
      <c r="E230" s="209" t="s">
        <v>24</v>
      </c>
      <c r="F230" s="206"/>
      <c r="G230" s="206"/>
      <c r="H230" s="206"/>
      <c r="I230" s="206"/>
      <c r="J230" s="837"/>
      <c r="K230" s="206"/>
      <c r="L230" s="206"/>
      <c r="M230" s="210"/>
      <c r="N230" s="838"/>
      <c r="O230" s="838"/>
      <c r="P230" s="838"/>
      <c r="Q230" s="890"/>
      <c r="R230" s="8"/>
      <c r="S230" s="264"/>
      <c r="T230" s="264"/>
      <c r="U230" s="264"/>
      <c r="Y230" s="369"/>
      <c r="Z230" s="369"/>
      <c r="AA230" s="369"/>
      <c r="AB230" s="370"/>
      <c r="AC230" s="371"/>
      <c r="AD230" s="369"/>
      <c r="AE230" s="369"/>
      <c r="AF230" s="369"/>
      <c r="AG230" s="369"/>
      <c r="AH230" s="372"/>
      <c r="AI230" s="369"/>
      <c r="AJ230" s="369"/>
      <c r="AK230" s="369"/>
      <c r="AL230" s="369"/>
      <c r="AM230" s="369"/>
      <c r="AN230" s="369"/>
      <c r="AO230" s="369"/>
    </row>
    <row r="231" customFormat="false" ht="13.8" hidden="false" customHeight="false" outlineLevel="0" collapsed="false">
      <c r="A231" s="61"/>
      <c r="B231" s="62" t="s">
        <v>26</v>
      </c>
      <c r="C231" s="88" t="s">
        <v>27</v>
      </c>
      <c r="D231" s="898"/>
      <c r="E231" s="779"/>
      <c r="F231" s="212"/>
      <c r="G231" s="260"/>
      <c r="H231" s="260"/>
      <c r="I231" s="260"/>
      <c r="J231" s="260"/>
      <c r="K231" s="260"/>
      <c r="L231" s="260"/>
      <c r="M231" s="261"/>
      <c r="N231" s="1066"/>
      <c r="O231" s="1066"/>
      <c r="P231" s="1066"/>
      <c r="Q231" s="1067"/>
      <c r="R231" s="453" t="s">
        <v>136</v>
      </c>
      <c r="S231" s="186"/>
      <c r="T231" s="186"/>
      <c r="U231" s="186"/>
      <c r="Y231" s="36"/>
      <c r="Z231" s="73"/>
      <c r="AA231" s="73"/>
      <c r="AB231" s="75"/>
      <c r="AC231" s="380"/>
      <c r="AD231" s="218"/>
      <c r="AE231" s="218"/>
      <c r="AF231" s="218"/>
      <c r="AG231" s="218"/>
      <c r="AH231" s="218"/>
      <c r="AI231" s="218"/>
      <c r="AJ231" s="218"/>
      <c r="AK231" s="218"/>
      <c r="AL231" s="218"/>
      <c r="AM231" s="218"/>
      <c r="AN231" s="218"/>
      <c r="AO231" s="218"/>
    </row>
    <row r="232" customFormat="false" ht="13.8" hidden="false" customHeight="false" outlineLevel="0" collapsed="false">
      <c r="A232" s="77"/>
      <c r="B232" s="78" t="s">
        <v>37</v>
      </c>
      <c r="C232" s="78" t="s">
        <v>38</v>
      </c>
      <c r="D232" s="1090"/>
      <c r="E232" s="779"/>
      <c r="F232" s="900"/>
      <c r="G232" s="900"/>
      <c r="H232" s="900"/>
      <c r="I232" s="900"/>
      <c r="J232" s="900"/>
      <c r="K232" s="900"/>
      <c r="L232" s="900"/>
      <c r="M232" s="901"/>
      <c r="N232" s="910"/>
      <c r="O232" s="910"/>
      <c r="P232" s="910"/>
      <c r="Q232" s="965"/>
      <c r="R232" s="848"/>
      <c r="S232" s="186"/>
      <c r="T232" s="186"/>
      <c r="U232" s="186"/>
      <c r="Y232" s="73"/>
      <c r="Z232" s="73"/>
      <c r="AA232" s="73"/>
      <c r="AB232" s="456"/>
      <c r="AC232" s="380"/>
      <c r="AD232" s="225"/>
      <c r="AE232" s="225"/>
      <c r="AF232" s="225"/>
      <c r="AG232" s="225"/>
      <c r="AH232" s="225"/>
      <c r="AI232" s="225"/>
      <c r="AJ232" s="225"/>
      <c r="AK232" s="225"/>
      <c r="AL232" s="225"/>
      <c r="AM232" s="225"/>
      <c r="AN232" s="225"/>
      <c r="AO232" s="225"/>
    </row>
    <row r="233" customFormat="false" ht="13.8" hidden="false" customHeight="false" outlineLevel="0" collapsed="false">
      <c r="A233" s="87"/>
      <c r="B233" s="109" t="s">
        <v>39</v>
      </c>
      <c r="C233" s="153" t="s">
        <v>131</v>
      </c>
      <c r="D233" s="1001"/>
      <c r="E233" s="1002"/>
      <c r="F233" s="1003"/>
      <c r="G233" s="957"/>
      <c r="H233" s="957"/>
      <c r="I233" s="957"/>
      <c r="J233" s="957"/>
      <c r="K233" s="1004"/>
      <c r="L233" s="957"/>
      <c r="M233" s="958"/>
      <c r="N233" s="959"/>
      <c r="O233" s="959"/>
      <c r="P233" s="959"/>
      <c r="Q233" s="960"/>
      <c r="R233" s="912"/>
      <c r="S233" s="96" t="e">
        <f aca="false">R233*1000/R232</f>
        <v>#DIV/0!</v>
      </c>
      <c r="T233" s="96" t="e">
        <f aca="false">#REF!*1000/#REF!</f>
        <v>#VALUE!</v>
      </c>
      <c r="U233" s="96" t="e">
        <f aca="false">#REF!*1000/#REF!</f>
        <v>#VALUE!</v>
      </c>
      <c r="V233" s="94"/>
      <c r="W233" s="94"/>
      <c r="Y233" s="95"/>
      <c r="Z233" s="73"/>
      <c r="AA233" s="73"/>
      <c r="AB233" s="386"/>
      <c r="AC233" s="387"/>
      <c r="AD233" s="283"/>
      <c r="AE233" s="283"/>
      <c r="AF233" s="283"/>
      <c r="AG233" s="283"/>
      <c r="AH233" s="283"/>
      <c r="AI233" s="283"/>
      <c r="AJ233" s="283"/>
      <c r="AK233" s="283"/>
      <c r="AL233" s="283"/>
      <c r="AM233" s="283"/>
      <c r="AN233" s="283"/>
      <c r="AO233" s="283"/>
    </row>
    <row r="234" customFormat="false" ht="13.8" hidden="false" customHeight="false" outlineLevel="0" collapsed="false">
      <c r="A234" s="1091" t="s">
        <v>41</v>
      </c>
      <c r="B234" s="153" t="s">
        <v>42</v>
      </c>
      <c r="C234" s="62" t="s">
        <v>43</v>
      </c>
      <c r="D234" s="1092"/>
      <c r="E234" s="1009"/>
      <c r="F234" s="1010"/>
      <c r="G234" s="771"/>
      <c r="H234" s="771"/>
      <c r="I234" s="771"/>
      <c r="J234" s="771"/>
      <c r="K234" s="840"/>
      <c r="L234" s="771"/>
      <c r="M234" s="772"/>
      <c r="N234" s="777"/>
      <c r="O234" s="777"/>
      <c r="P234" s="777"/>
      <c r="Q234" s="915"/>
      <c r="R234" s="848"/>
      <c r="S234" s="96"/>
      <c r="T234" s="96"/>
      <c r="U234" s="96"/>
      <c r="Y234" s="95"/>
      <c r="Z234" s="73"/>
      <c r="AA234" s="73"/>
      <c r="AB234" s="456"/>
      <c r="AC234" s="387"/>
      <c r="AD234" s="228"/>
      <c r="AE234" s="218"/>
      <c r="AF234" s="218"/>
      <c r="AG234" s="218"/>
      <c r="AH234" s="218"/>
      <c r="AI234" s="225"/>
      <c r="AJ234" s="218"/>
      <c r="AK234" s="218"/>
      <c r="AL234" s="218"/>
      <c r="AM234" s="218"/>
      <c r="AN234" s="218"/>
      <c r="AO234" s="225"/>
    </row>
    <row r="235" customFormat="false" ht="13.8" hidden="false" customHeight="false" outlineLevel="0" collapsed="false">
      <c r="A235" s="174"/>
      <c r="B235" s="153" t="s">
        <v>44</v>
      </c>
      <c r="C235" s="78" t="s">
        <v>45</v>
      </c>
      <c r="D235" s="1011"/>
      <c r="E235" s="1009"/>
      <c r="F235" s="855"/>
      <c r="G235" s="855"/>
      <c r="H235" s="855"/>
      <c r="I235" s="855"/>
      <c r="J235" s="855"/>
      <c r="K235" s="855"/>
      <c r="L235" s="855"/>
      <c r="M235" s="963"/>
      <c r="N235" s="852"/>
      <c r="O235" s="852"/>
      <c r="P235" s="852"/>
      <c r="Q235" s="915"/>
      <c r="R235" s="912"/>
      <c r="S235" s="243" t="e">
        <f aca="false">R235*1000*16/R234</f>
        <v>#DIV/0!</v>
      </c>
      <c r="T235" s="243" t="e">
        <f aca="false">#REF!*1000*16/#REF!</f>
        <v>#VALUE!</v>
      </c>
      <c r="U235" s="243" t="e">
        <f aca="false">#REF!*1000*16/#REF!</f>
        <v>#VALUE!</v>
      </c>
      <c r="V235" s="94"/>
      <c r="W235" s="94"/>
      <c r="Y235" s="35"/>
      <c r="Z235" s="73"/>
      <c r="AA235" s="73"/>
      <c r="AB235" s="386"/>
      <c r="AC235" s="387"/>
      <c r="AD235" s="218"/>
      <c r="AE235" s="283"/>
      <c r="AF235" s="283"/>
      <c r="AG235" s="283"/>
      <c r="AH235" s="388"/>
      <c r="AI235" s="283"/>
      <c r="AJ235" s="283"/>
      <c r="AK235" s="283"/>
      <c r="AL235" s="283"/>
      <c r="AM235" s="283"/>
      <c r="AN235" s="283"/>
      <c r="AO235" s="283"/>
    </row>
    <row r="236" customFormat="false" ht="15.6" hidden="false" customHeight="false" outlineLevel="0" collapsed="false">
      <c r="A236" s="174"/>
      <c r="B236" s="153" t="s">
        <v>37</v>
      </c>
      <c r="C236" s="1093" t="s">
        <v>131</v>
      </c>
      <c r="D236" s="140"/>
      <c r="E236" s="790"/>
      <c r="F236" s="790"/>
      <c r="G236" s="790"/>
      <c r="H236" s="790"/>
      <c r="I236" s="790"/>
      <c r="J236" s="790"/>
      <c r="K236" s="790"/>
      <c r="L236" s="790"/>
      <c r="M236" s="858"/>
      <c r="N236" s="859"/>
      <c r="O236" s="859"/>
      <c r="P236" s="859"/>
      <c r="Q236" s="948"/>
      <c r="R236" s="912"/>
      <c r="S236" s="243"/>
      <c r="T236" s="243"/>
      <c r="U236" s="243"/>
      <c r="V236" s="94"/>
      <c r="W236" s="94"/>
      <c r="Y236" s="35"/>
      <c r="Z236" s="73"/>
      <c r="AA236" s="73"/>
      <c r="AB236" s="96"/>
      <c r="AC236" s="96"/>
      <c r="AD236" s="225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</row>
    <row r="237" customFormat="false" ht="16.2" hidden="false" customHeight="false" outlineLevel="0" collapsed="false">
      <c r="A237" s="116"/>
      <c r="B237" s="117" t="s">
        <v>42</v>
      </c>
      <c r="C237" s="169" t="s">
        <v>43</v>
      </c>
      <c r="D237" s="119"/>
      <c r="E237" s="785"/>
      <c r="F237" s="785"/>
      <c r="G237" s="785"/>
      <c r="H237" s="785"/>
      <c r="I237" s="785"/>
      <c r="J237" s="785"/>
      <c r="K237" s="785"/>
      <c r="L237" s="785"/>
      <c r="M237" s="786"/>
      <c r="N237" s="787"/>
      <c r="O237" s="787"/>
      <c r="P237" s="787"/>
      <c r="Q237" s="788"/>
      <c r="R237" s="912"/>
      <c r="S237" s="243"/>
      <c r="T237" s="243"/>
      <c r="U237" s="243"/>
      <c r="V237" s="94"/>
      <c r="W237" s="94"/>
      <c r="Y237" s="35"/>
      <c r="Z237" s="73"/>
      <c r="AA237" s="73"/>
      <c r="AB237" s="96"/>
      <c r="AC237" s="96"/>
      <c r="AD237" s="283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</row>
    <row r="238" customFormat="false" ht="15.6" hidden="false" customHeight="false" outlineLevel="0" collapsed="false">
      <c r="A238" s="123"/>
      <c r="B238" s="124" t="s">
        <v>26</v>
      </c>
      <c r="C238" s="124" t="s">
        <v>27</v>
      </c>
      <c r="D238" s="862"/>
      <c r="E238" s="791"/>
      <c r="F238" s="791"/>
      <c r="G238" s="791"/>
      <c r="H238" s="791"/>
      <c r="I238" s="791"/>
      <c r="J238" s="791"/>
      <c r="K238" s="791"/>
      <c r="L238" s="791"/>
      <c r="M238" s="792"/>
      <c r="N238" s="793"/>
      <c r="O238" s="793"/>
      <c r="P238" s="793"/>
      <c r="Q238" s="794"/>
      <c r="R238" s="912"/>
      <c r="S238" s="243"/>
      <c r="T238" s="243"/>
      <c r="U238" s="243"/>
      <c r="V238" s="94"/>
      <c r="W238" s="94"/>
      <c r="Y238" s="130"/>
      <c r="Z238" s="131"/>
      <c r="AA238" s="131"/>
      <c r="AB238" s="96"/>
      <c r="AC238" s="96"/>
      <c r="AD238" s="97"/>
      <c r="AE238" s="98"/>
      <c r="AF238" s="98"/>
      <c r="AG238" s="98"/>
      <c r="AH238" s="98"/>
      <c r="AI238" s="98"/>
      <c r="AJ238" s="98"/>
      <c r="AK238" s="98"/>
      <c r="AL238" s="98"/>
      <c r="AM238" s="273"/>
      <c r="AN238" s="273"/>
      <c r="AO238" s="273"/>
    </row>
    <row r="239" customFormat="false" ht="13.8" hidden="false" customHeight="false" outlineLevel="0" collapsed="false">
      <c r="A239" s="133" t="s">
        <v>132</v>
      </c>
      <c r="B239" s="134" t="s">
        <v>37</v>
      </c>
      <c r="C239" s="1094" t="s">
        <v>38</v>
      </c>
      <c r="D239" s="136"/>
      <c r="E239" s="212" t="n">
        <f aca="false">SUM(F239:Q239)</f>
        <v>0</v>
      </c>
      <c r="F239" s="771" t="n">
        <v>0</v>
      </c>
      <c r="G239" s="771" t="n">
        <v>0</v>
      </c>
      <c r="H239" s="771" t="n">
        <v>0</v>
      </c>
      <c r="I239" s="771" t="n">
        <v>0</v>
      </c>
      <c r="J239" s="771" t="n">
        <v>0</v>
      </c>
      <c r="K239" s="771" t="n">
        <v>0</v>
      </c>
      <c r="L239" s="771" t="n">
        <v>0</v>
      </c>
      <c r="M239" s="772" t="n">
        <v>0</v>
      </c>
      <c r="N239" s="772" t="n">
        <v>0</v>
      </c>
      <c r="O239" s="772" t="n">
        <v>0</v>
      </c>
      <c r="P239" s="772" t="n">
        <v>0</v>
      </c>
      <c r="Q239" s="1095"/>
      <c r="R239" s="912"/>
      <c r="S239" s="243"/>
      <c r="T239" s="243"/>
      <c r="U239" s="243"/>
      <c r="V239" s="94"/>
      <c r="W239" s="94"/>
      <c r="Y239" s="130"/>
      <c r="Z239" s="131"/>
      <c r="AA239" s="131"/>
      <c r="AB239" s="96"/>
      <c r="AC239" s="96"/>
      <c r="AD239" s="225"/>
      <c r="AE239" s="225"/>
      <c r="AF239" s="225"/>
      <c r="AG239" s="225"/>
      <c r="AH239" s="225"/>
      <c r="AI239" s="225"/>
      <c r="AJ239" s="225"/>
      <c r="AK239" s="225"/>
      <c r="AL239" s="225"/>
      <c r="AM239" s="225"/>
      <c r="AN239" s="225"/>
      <c r="AO239" s="225"/>
    </row>
    <row r="240" customFormat="false" ht="13.8" hidden="false" customHeight="false" outlineLevel="0" collapsed="false">
      <c r="A240" s="133"/>
      <c r="B240" s="124" t="s">
        <v>39</v>
      </c>
      <c r="C240" s="1094" t="s">
        <v>131</v>
      </c>
      <c r="D240" s="136"/>
      <c r="E240" s="1096" t="n">
        <f aca="false">SUM(F240:Q240)</f>
        <v>0</v>
      </c>
      <c r="F240" s="775" t="n">
        <v>0</v>
      </c>
      <c r="G240" s="775" t="n">
        <v>0</v>
      </c>
      <c r="H240" s="775" t="n">
        <v>0</v>
      </c>
      <c r="I240" s="775" t="n">
        <v>0</v>
      </c>
      <c r="J240" s="775" t="n">
        <v>0</v>
      </c>
      <c r="K240" s="775" t="n">
        <v>0</v>
      </c>
      <c r="L240" s="775" t="n">
        <v>0</v>
      </c>
      <c r="M240" s="776" t="n">
        <v>0</v>
      </c>
      <c r="N240" s="776" t="n">
        <v>0</v>
      </c>
      <c r="O240" s="776" t="n">
        <v>0</v>
      </c>
      <c r="P240" s="776" t="n">
        <v>0</v>
      </c>
      <c r="Q240" s="1095"/>
      <c r="R240" s="912"/>
      <c r="S240" s="411" t="e">
        <f aca="false">R240*1000/R239</f>
        <v>#DIV/0!</v>
      </c>
      <c r="T240" s="96" t="e">
        <f aca="false">#REF!*1000/#REF!</f>
        <v>#VALUE!</v>
      </c>
      <c r="U240" s="243"/>
      <c r="V240" s="94"/>
      <c r="W240" s="94"/>
      <c r="Y240" s="130"/>
      <c r="Z240" s="131"/>
      <c r="AA240" s="131"/>
      <c r="AB240" s="96"/>
      <c r="AC240" s="96"/>
      <c r="AD240" s="283"/>
      <c r="AE240" s="283"/>
      <c r="AF240" s="283"/>
      <c r="AG240" s="283"/>
      <c r="AH240" s="283"/>
      <c r="AI240" s="283"/>
      <c r="AJ240" s="283"/>
      <c r="AK240" s="283"/>
      <c r="AL240" s="283"/>
      <c r="AM240" s="283"/>
      <c r="AN240" s="283"/>
      <c r="AO240" s="283"/>
    </row>
    <row r="241" customFormat="false" ht="14.4" hidden="false" customHeight="false" outlineLevel="0" collapsed="false">
      <c r="A241" s="137"/>
      <c r="B241" s="138" t="s">
        <v>42</v>
      </c>
      <c r="C241" s="861" t="s">
        <v>43</v>
      </c>
      <c r="D241" s="119"/>
      <c r="E241" s="785" t="n">
        <v>0</v>
      </c>
      <c r="F241" s="785" t="n">
        <v>0</v>
      </c>
      <c r="G241" s="785" t="n">
        <v>0</v>
      </c>
      <c r="H241" s="785" t="n">
        <v>0</v>
      </c>
      <c r="I241" s="785" t="n">
        <v>0</v>
      </c>
      <c r="J241" s="785" t="n">
        <v>0</v>
      </c>
      <c r="K241" s="785" t="n">
        <v>0</v>
      </c>
      <c r="L241" s="785" t="n">
        <v>0</v>
      </c>
      <c r="M241" s="786" t="n">
        <v>0</v>
      </c>
      <c r="N241" s="786" t="n">
        <v>0</v>
      </c>
      <c r="O241" s="786" t="n">
        <v>0</v>
      </c>
      <c r="P241" s="786" t="n">
        <v>0</v>
      </c>
      <c r="Q241" s="1097"/>
      <c r="R241" s="912"/>
      <c r="S241" s="243"/>
      <c r="T241" s="243"/>
      <c r="U241" s="243"/>
      <c r="V241" s="94"/>
      <c r="W241" s="94"/>
      <c r="Y241" s="130"/>
      <c r="Z241" s="73"/>
      <c r="AA241" s="73"/>
      <c r="AB241" s="96"/>
      <c r="AC241" s="96"/>
      <c r="AD241" s="228"/>
      <c r="AE241" s="228"/>
      <c r="AF241" s="228"/>
      <c r="AG241" s="228"/>
      <c r="AH241" s="228"/>
      <c r="AI241" s="228"/>
      <c r="AJ241" s="228"/>
      <c r="AK241" s="228"/>
      <c r="AL241" s="228"/>
      <c r="AM241" s="228"/>
      <c r="AN241" s="228"/>
      <c r="AO241" s="228"/>
    </row>
    <row r="242" customFormat="false" ht="15.75" hidden="false" customHeight="true" outlineLevel="0" collapsed="false">
      <c r="A242" s="133"/>
      <c r="B242" s="124" t="s">
        <v>26</v>
      </c>
      <c r="C242" s="124" t="s">
        <v>27</v>
      </c>
      <c r="D242" s="140"/>
      <c r="E242" s="791"/>
      <c r="F242" s="791" t="s">
        <v>82</v>
      </c>
      <c r="G242" s="791"/>
      <c r="H242" s="791"/>
      <c r="I242" s="791"/>
      <c r="J242" s="791"/>
      <c r="K242" s="791"/>
      <c r="L242" s="791"/>
      <c r="M242" s="792"/>
      <c r="N242" s="793"/>
      <c r="O242" s="793"/>
      <c r="P242" s="793"/>
      <c r="Q242" s="794"/>
      <c r="R242" s="912"/>
      <c r="S242" s="243"/>
      <c r="T242" s="243"/>
      <c r="U242" s="243"/>
      <c r="V242" s="94"/>
      <c r="W242" s="94"/>
      <c r="Y242" s="130"/>
      <c r="Z242" s="131"/>
      <c r="AA242" s="131"/>
      <c r="AB242" s="96"/>
      <c r="AC242" s="96"/>
      <c r="AD242" s="97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</row>
    <row r="243" customFormat="false" ht="15.6" hidden="false" customHeight="false" outlineLevel="0" collapsed="false">
      <c r="A243" s="133" t="s">
        <v>47</v>
      </c>
      <c r="B243" s="134" t="s">
        <v>37</v>
      </c>
      <c r="C243" s="124" t="s">
        <v>38</v>
      </c>
      <c r="D243" s="110"/>
      <c r="E243" s="775"/>
      <c r="F243" s="775"/>
      <c r="G243" s="775"/>
      <c r="H243" s="775"/>
      <c r="I243" s="775"/>
      <c r="J243" s="775"/>
      <c r="K243" s="775"/>
      <c r="L243" s="775"/>
      <c r="M243" s="776"/>
      <c r="N243" s="777"/>
      <c r="O243" s="777"/>
      <c r="P243" s="777"/>
      <c r="Q243" s="778"/>
      <c r="R243" s="912"/>
      <c r="S243" s="243"/>
      <c r="T243" s="243"/>
      <c r="U243" s="243"/>
      <c r="V243" s="94"/>
      <c r="W243" s="94"/>
      <c r="Y243" s="130"/>
      <c r="Z243" s="131"/>
      <c r="AA243" s="131"/>
      <c r="AB243" s="96"/>
      <c r="AC243" s="96"/>
      <c r="AD243" s="225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</row>
    <row r="244" customFormat="false" ht="15.6" hidden="false" customHeight="false" outlineLevel="0" collapsed="false">
      <c r="A244" s="133"/>
      <c r="B244" s="124" t="s">
        <v>39</v>
      </c>
      <c r="C244" s="124" t="s">
        <v>131</v>
      </c>
      <c r="D244" s="110"/>
      <c r="E244" s="136"/>
      <c r="F244" s="136"/>
      <c r="G244" s="136"/>
      <c r="H244" s="136"/>
      <c r="I244" s="136"/>
      <c r="J244" s="136"/>
      <c r="K244" s="136"/>
      <c r="L244" s="136"/>
      <c r="M244" s="863"/>
      <c r="N244" s="864"/>
      <c r="O244" s="864"/>
      <c r="P244" s="864"/>
      <c r="Q244" s="1028"/>
      <c r="R244" s="912"/>
      <c r="S244" s="243"/>
      <c r="T244" s="243"/>
      <c r="U244" s="243"/>
      <c r="V244" s="94"/>
      <c r="W244" s="94"/>
      <c r="Y244" s="130"/>
      <c r="Z244" s="131"/>
      <c r="AA244" s="131"/>
      <c r="AB244" s="96"/>
      <c r="AC244" s="96"/>
      <c r="AD244" s="283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</row>
    <row r="245" customFormat="false" ht="16.2" hidden="false" customHeight="false" outlineLevel="0" collapsed="false">
      <c r="A245" s="137"/>
      <c r="B245" s="138" t="s">
        <v>42</v>
      </c>
      <c r="C245" s="138" t="s">
        <v>43</v>
      </c>
      <c r="D245" s="119"/>
      <c r="E245" s="145"/>
      <c r="F245" s="145"/>
      <c r="G245" s="145"/>
      <c r="H245" s="145"/>
      <c r="I245" s="145"/>
      <c r="J245" s="145"/>
      <c r="K245" s="145"/>
      <c r="L245" s="145"/>
      <c r="M245" s="865"/>
      <c r="N245" s="866"/>
      <c r="O245" s="866"/>
      <c r="P245" s="866"/>
      <c r="Q245" s="1018"/>
      <c r="R245" s="912"/>
      <c r="S245" s="243"/>
      <c r="T245" s="243"/>
      <c r="U245" s="243"/>
      <c r="V245" s="94"/>
      <c r="W245" s="94"/>
      <c r="Y245" s="130"/>
      <c r="Z245" s="73"/>
      <c r="AA245" s="73"/>
      <c r="AB245" s="96"/>
      <c r="AC245" s="96"/>
      <c r="AD245" s="225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</row>
    <row r="246" customFormat="false" ht="13.8" hidden="false" customHeight="false" outlineLevel="0" collapsed="false">
      <c r="A246" s="102"/>
      <c r="B246" s="62" t="s">
        <v>26</v>
      </c>
      <c r="C246" s="62" t="s">
        <v>27</v>
      </c>
      <c r="D246" s="898"/>
      <c r="E246" s="779"/>
      <c r="F246" s="212"/>
      <c r="G246" s="212"/>
      <c r="H246" s="212"/>
      <c r="I246" s="212"/>
      <c r="J246" s="212"/>
      <c r="K246" s="900"/>
      <c r="L246" s="212"/>
      <c r="M246" s="971"/>
      <c r="N246" s="972"/>
      <c r="O246" s="972"/>
      <c r="P246" s="972"/>
      <c r="Q246" s="794"/>
      <c r="R246" s="453"/>
      <c r="S246" s="96"/>
      <c r="T246" s="96"/>
      <c r="U246" s="96"/>
      <c r="Y246" s="35"/>
      <c r="Z246" s="73"/>
      <c r="AA246" s="73"/>
      <c r="AB246" s="75"/>
      <c r="AC246" s="380"/>
      <c r="AD246" s="218"/>
      <c r="AE246" s="218"/>
      <c r="AF246" s="218"/>
      <c r="AG246" s="218"/>
      <c r="AH246" s="218"/>
      <c r="AI246" s="225"/>
      <c r="AJ246" s="218"/>
      <c r="AK246" s="218"/>
      <c r="AL246" s="218"/>
      <c r="AM246" s="218"/>
      <c r="AN246" s="218"/>
      <c r="AO246" s="218"/>
    </row>
    <row r="247" customFormat="false" ht="13.8" hidden="false" customHeight="false" outlineLevel="0" collapsed="false">
      <c r="A247" s="102"/>
      <c r="B247" s="78" t="s">
        <v>37</v>
      </c>
      <c r="C247" s="62" t="s">
        <v>48</v>
      </c>
      <c r="D247" s="1090"/>
      <c r="E247" s="779"/>
      <c r="F247" s="900"/>
      <c r="G247" s="900"/>
      <c r="H247" s="900"/>
      <c r="I247" s="900"/>
      <c r="J247" s="900"/>
      <c r="K247" s="900"/>
      <c r="L247" s="900"/>
      <c r="M247" s="901"/>
      <c r="N247" s="910"/>
      <c r="O247" s="910"/>
      <c r="P247" s="910"/>
      <c r="Q247" s="965"/>
      <c r="R247" s="848"/>
      <c r="S247" s="96"/>
      <c r="T247" s="96"/>
      <c r="U247" s="96"/>
      <c r="Y247" s="35"/>
      <c r="Z247" s="73"/>
      <c r="AA247" s="73"/>
      <c r="AB247" s="456"/>
      <c r="AC247" s="380"/>
      <c r="AD247" s="225"/>
      <c r="AE247" s="225"/>
      <c r="AF247" s="225"/>
      <c r="AG247" s="225"/>
      <c r="AH247" s="225"/>
      <c r="AI247" s="225"/>
      <c r="AJ247" s="225"/>
      <c r="AK247" s="225"/>
      <c r="AL247" s="225"/>
      <c r="AM247" s="225"/>
      <c r="AN247" s="225"/>
      <c r="AO247" s="225"/>
    </row>
    <row r="248" customFormat="false" ht="13.8" hidden="false" customHeight="false" outlineLevel="0" collapsed="false">
      <c r="A248" s="150"/>
      <c r="B248" s="78" t="s">
        <v>39</v>
      </c>
      <c r="C248" s="78" t="s">
        <v>131</v>
      </c>
      <c r="D248" s="1082"/>
      <c r="E248" s="1016"/>
      <c r="F248" s="907"/>
      <c r="G248" s="907"/>
      <c r="H248" s="907"/>
      <c r="I248" s="907"/>
      <c r="J248" s="907"/>
      <c r="K248" s="907"/>
      <c r="L248" s="907"/>
      <c r="M248" s="909"/>
      <c r="N248" s="910"/>
      <c r="O248" s="910"/>
      <c r="P248" s="910"/>
      <c r="Q248" s="965"/>
      <c r="R248" s="912"/>
      <c r="S248" s="94" t="e">
        <f aca="false">R248*1000/R247</f>
        <v>#DIV/0!</v>
      </c>
      <c r="T248" s="94" t="e">
        <f aca="false">#REF!*1000/#REF!</f>
        <v>#VALUE!</v>
      </c>
      <c r="U248" s="94" t="e">
        <f aca="false">#REF!*1000/#REF!</f>
        <v>#VALUE!</v>
      </c>
      <c r="V248" s="94"/>
      <c r="W248" s="94"/>
      <c r="Y248" s="151"/>
      <c r="Z248" s="73"/>
      <c r="AA248" s="73"/>
      <c r="AB248" s="386"/>
      <c r="AC248" s="387"/>
      <c r="AD248" s="283"/>
      <c r="AE248" s="283"/>
      <c r="AF248" s="283"/>
      <c r="AG248" s="283"/>
      <c r="AH248" s="283"/>
      <c r="AI248" s="283"/>
      <c r="AJ248" s="283"/>
      <c r="AK248" s="283"/>
      <c r="AL248" s="283"/>
      <c r="AM248" s="283"/>
      <c r="AN248" s="283"/>
      <c r="AO248" s="283"/>
    </row>
    <row r="249" customFormat="false" ht="13.8" hidden="false" customHeight="false" outlineLevel="0" collapsed="false">
      <c r="A249" s="152" t="s">
        <v>49</v>
      </c>
      <c r="B249" s="153" t="s">
        <v>42</v>
      </c>
      <c r="C249" s="153" t="s">
        <v>43</v>
      </c>
      <c r="D249" s="1090"/>
      <c r="E249" s="1030"/>
      <c r="F249" s="908"/>
      <c r="G249" s="900"/>
      <c r="H249" s="900"/>
      <c r="I249" s="900"/>
      <c r="J249" s="900"/>
      <c r="K249" s="900"/>
      <c r="L249" s="900"/>
      <c r="M249" s="901"/>
      <c r="N249" s="910"/>
      <c r="O249" s="910"/>
      <c r="P249" s="910"/>
      <c r="Q249" s="965"/>
      <c r="R249" s="848"/>
      <c r="S249" s="96"/>
      <c r="T249" s="96"/>
      <c r="U249" s="96"/>
      <c r="Y249" s="151"/>
      <c r="Z249" s="73"/>
      <c r="AA249" s="73"/>
      <c r="AB249" s="456"/>
      <c r="AC249" s="397"/>
      <c r="AD249" s="225"/>
      <c r="AE249" s="225"/>
      <c r="AF249" s="225"/>
      <c r="AG249" s="225"/>
      <c r="AH249" s="225"/>
      <c r="AI249" s="225"/>
      <c r="AJ249" s="225"/>
      <c r="AK249" s="225"/>
      <c r="AL249" s="225"/>
      <c r="AM249" s="225"/>
      <c r="AN249" s="225"/>
      <c r="AO249" s="225"/>
    </row>
    <row r="250" customFormat="false" ht="13.8" hidden="false" customHeight="false" outlineLevel="0" collapsed="false">
      <c r="A250" s="77"/>
      <c r="B250" s="78" t="s">
        <v>50</v>
      </c>
      <c r="C250" s="62" t="s">
        <v>51</v>
      </c>
      <c r="D250" s="1001"/>
      <c r="E250" s="981"/>
      <c r="F250" s="957"/>
      <c r="G250" s="957"/>
      <c r="H250" s="957"/>
      <c r="I250" s="957"/>
      <c r="J250" s="957"/>
      <c r="K250" s="982"/>
      <c r="L250" s="957"/>
      <c r="M250" s="958"/>
      <c r="N250" s="959"/>
      <c r="O250" s="959"/>
      <c r="P250" s="959"/>
      <c r="Q250" s="960"/>
      <c r="R250" s="912"/>
      <c r="S250" s="156" t="e">
        <f aca="false">R250*1000/30/R249</f>
        <v>#DIV/0!</v>
      </c>
      <c r="T250" s="156" t="e">
        <f aca="false">#REF!*1000/30/#REF!</f>
        <v>#VALUE!</v>
      </c>
      <c r="U250" s="156" t="e">
        <f aca="false">#REF!*1000/30/#REF!</f>
        <v>#VALUE!</v>
      </c>
      <c r="V250" s="94"/>
      <c r="W250" s="94"/>
      <c r="Y250" s="73"/>
      <c r="Z250" s="73"/>
      <c r="AA250" s="73"/>
      <c r="AB250" s="386"/>
      <c r="AC250" s="387"/>
      <c r="AD250" s="225"/>
      <c r="AE250" s="283"/>
      <c r="AF250" s="283"/>
      <c r="AG250" s="283"/>
      <c r="AH250" s="283"/>
      <c r="AI250" s="283"/>
      <c r="AJ250" s="283"/>
      <c r="AK250" s="283"/>
      <c r="AL250" s="283"/>
      <c r="AM250" s="283"/>
      <c r="AN250" s="283"/>
      <c r="AO250" s="283"/>
    </row>
    <row r="251" customFormat="false" ht="13.8" hidden="false" customHeight="false" outlineLevel="0" collapsed="false">
      <c r="A251" s="102"/>
      <c r="B251" s="78" t="s">
        <v>52</v>
      </c>
      <c r="C251" s="88" t="s">
        <v>131</v>
      </c>
      <c r="D251" s="923"/>
      <c r="E251" s="64"/>
      <c r="F251" s="775"/>
      <c r="G251" s="771"/>
      <c r="H251" s="771"/>
      <c r="I251" s="771"/>
      <c r="J251" s="771"/>
      <c r="K251" s="840"/>
      <c r="L251" s="771"/>
      <c r="M251" s="772"/>
      <c r="N251" s="777"/>
      <c r="O251" s="777"/>
      <c r="P251" s="777"/>
      <c r="Q251" s="778"/>
      <c r="R251" s="453"/>
      <c r="S251" s="96"/>
      <c r="T251" s="96"/>
      <c r="U251" s="96"/>
      <c r="Y251" s="35"/>
      <c r="Z251" s="73"/>
      <c r="AA251" s="73"/>
      <c r="AB251" s="75"/>
      <c r="AC251" s="380"/>
      <c r="AD251" s="283"/>
      <c r="AE251" s="218"/>
      <c r="AF251" s="218"/>
      <c r="AG251" s="218"/>
      <c r="AH251" s="218"/>
      <c r="AI251" s="225"/>
      <c r="AJ251" s="218"/>
      <c r="AK251" s="218"/>
      <c r="AL251" s="218"/>
      <c r="AM251" s="218"/>
      <c r="AN251" s="218"/>
      <c r="AO251" s="218"/>
    </row>
    <row r="252" customFormat="false" ht="14.4" hidden="false" customHeight="false" outlineLevel="0" collapsed="false">
      <c r="A252" s="116"/>
      <c r="B252" s="138" t="s">
        <v>42</v>
      </c>
      <c r="C252" s="815" t="s">
        <v>43</v>
      </c>
      <c r="D252" s="1098"/>
      <c r="E252" s="170"/>
      <c r="F252" s="856"/>
      <c r="G252" s="875"/>
      <c r="H252" s="875"/>
      <c r="I252" s="875"/>
      <c r="J252" s="875"/>
      <c r="K252" s="875"/>
      <c r="L252" s="875"/>
      <c r="M252" s="876"/>
      <c r="N252" s="867"/>
      <c r="O252" s="867"/>
      <c r="P252" s="867"/>
      <c r="Q252" s="992"/>
      <c r="R252" s="848"/>
      <c r="S252" s="96"/>
      <c r="T252" s="96"/>
      <c r="U252" s="96"/>
      <c r="Y252" s="35"/>
      <c r="Z252" s="73"/>
      <c r="AA252" s="73"/>
      <c r="AB252" s="456"/>
      <c r="AC252" s="380"/>
      <c r="AD252" s="228"/>
      <c r="AE252" s="225"/>
      <c r="AF252" s="225"/>
      <c r="AG252" s="225"/>
      <c r="AH252" s="225"/>
      <c r="AI252" s="225"/>
      <c r="AJ252" s="225"/>
      <c r="AK252" s="225"/>
      <c r="AL252" s="225"/>
      <c r="AM252" s="225"/>
      <c r="AN252" s="225"/>
      <c r="AO252" s="225"/>
    </row>
    <row r="253" customFormat="false" ht="13.8" hidden="false" customHeight="false" outlineLevel="0" collapsed="false">
      <c r="A253" s="102"/>
      <c r="B253" s="62" t="s">
        <v>26</v>
      </c>
      <c r="C253" s="62" t="s">
        <v>27</v>
      </c>
      <c r="D253" s="1082"/>
      <c r="E253" s="1016"/>
      <c r="F253" s="907"/>
      <c r="G253" s="907"/>
      <c r="H253" s="907"/>
      <c r="I253" s="907"/>
      <c r="J253" s="907"/>
      <c r="K253" s="907"/>
      <c r="L253" s="907"/>
      <c r="M253" s="909"/>
      <c r="N253" s="910"/>
      <c r="O253" s="910"/>
      <c r="P253" s="910"/>
      <c r="Q253" s="965"/>
      <c r="R253" s="912"/>
      <c r="S253" s="96" t="e">
        <f aca="false">R253*1000/R252</f>
        <v>#DIV/0!</v>
      </c>
      <c r="T253" s="96" t="e">
        <f aca="false">#REF!*1000/#REF!</f>
        <v>#VALUE!</v>
      </c>
      <c r="U253" s="96" t="e">
        <f aca="false">#REF!*1000/#REF!</f>
        <v>#VALUE!</v>
      </c>
      <c r="V253" s="94"/>
      <c r="W253" s="94"/>
      <c r="Y253" s="35"/>
      <c r="Z253" s="73"/>
      <c r="AA253" s="73"/>
      <c r="AB253" s="386"/>
      <c r="AC253" s="387"/>
      <c r="AD253" s="218"/>
      <c r="AE253" s="283"/>
      <c r="AF253" s="283"/>
      <c r="AG253" s="283"/>
      <c r="AH253" s="283"/>
      <c r="AI253" s="283"/>
      <c r="AJ253" s="283"/>
      <c r="AK253" s="283"/>
      <c r="AL253" s="283"/>
      <c r="AM253" s="283"/>
      <c r="AN253" s="283"/>
      <c r="AO253" s="283"/>
    </row>
    <row r="254" customFormat="false" ht="13.8" hidden="false" customHeight="false" outlineLevel="0" collapsed="false">
      <c r="A254" s="150" t="s">
        <v>53</v>
      </c>
      <c r="B254" s="78" t="s">
        <v>37</v>
      </c>
      <c r="C254" s="62" t="s">
        <v>48</v>
      </c>
      <c r="D254" s="1099"/>
      <c r="E254" s="818"/>
      <c r="F254" s="918"/>
      <c r="G254" s="918"/>
      <c r="H254" s="918"/>
      <c r="I254" s="918"/>
      <c r="J254" s="918"/>
      <c r="K254" s="917"/>
      <c r="L254" s="918"/>
      <c r="M254" s="919"/>
      <c r="N254" s="952"/>
      <c r="O254" s="952"/>
      <c r="P254" s="952"/>
      <c r="Q254" s="953"/>
      <c r="R254" s="453"/>
      <c r="S254" s="96"/>
      <c r="T254" s="96"/>
      <c r="U254" s="96"/>
      <c r="Y254" s="151"/>
      <c r="Z254" s="73"/>
      <c r="AA254" s="73"/>
      <c r="AB254" s="456"/>
      <c r="AC254" s="380"/>
      <c r="AD254" s="225"/>
      <c r="AE254" s="218"/>
      <c r="AF254" s="218"/>
      <c r="AG254" s="218"/>
      <c r="AH254" s="218"/>
      <c r="AI254" s="225"/>
      <c r="AJ254" s="218"/>
      <c r="AK254" s="218"/>
      <c r="AL254" s="218"/>
      <c r="AM254" s="218"/>
      <c r="AN254" s="218"/>
      <c r="AO254" s="218"/>
    </row>
    <row r="255" customFormat="false" ht="13.8" hidden="false" customHeight="false" outlineLevel="0" collapsed="false">
      <c r="A255" s="150"/>
      <c r="B255" s="62" t="s">
        <v>39</v>
      </c>
      <c r="C255" s="88" t="s">
        <v>131</v>
      </c>
      <c r="D255" s="1092"/>
      <c r="E255" s="64"/>
      <c r="F255" s="924"/>
      <c r="G255" s="924"/>
      <c r="H255" s="924"/>
      <c r="I255" s="924"/>
      <c r="J255" s="924"/>
      <c r="K255" s="855"/>
      <c r="L255" s="924"/>
      <c r="M255" s="1037"/>
      <c r="N255" s="777"/>
      <c r="O255" s="777"/>
      <c r="P255" s="777"/>
      <c r="Q255" s="778"/>
      <c r="R255" s="1038"/>
      <c r="S255" s="96"/>
      <c r="T255" s="96"/>
      <c r="U255" s="96"/>
      <c r="Y255" s="151"/>
      <c r="Z255" s="73"/>
      <c r="AA255" s="73"/>
      <c r="AB255" s="456"/>
      <c r="AC255" s="380"/>
      <c r="AD255" s="283"/>
      <c r="AE255" s="1100"/>
      <c r="AF255" s="1100"/>
      <c r="AG255" s="1100"/>
      <c r="AH255" s="1100"/>
      <c r="AI255" s="283"/>
      <c r="AJ255" s="1100"/>
      <c r="AK255" s="1100"/>
      <c r="AL255" s="1100"/>
      <c r="AM255" s="1100"/>
      <c r="AN255" s="1100"/>
      <c r="AO255" s="1100"/>
    </row>
    <row r="256" customFormat="false" ht="14.4" hidden="false" customHeight="false" outlineLevel="0" collapsed="false">
      <c r="A256" s="116"/>
      <c r="B256" s="169" t="s">
        <v>42</v>
      </c>
      <c r="C256" s="815" t="s">
        <v>43</v>
      </c>
      <c r="D256" s="1041"/>
      <c r="E256" s="170"/>
      <c r="F256" s="785"/>
      <c r="G256" s="816"/>
      <c r="H256" s="816"/>
      <c r="I256" s="816"/>
      <c r="J256" s="816"/>
      <c r="K256" s="875"/>
      <c r="L256" s="816"/>
      <c r="M256" s="817"/>
      <c r="N256" s="787"/>
      <c r="O256" s="787"/>
      <c r="P256" s="787"/>
      <c r="Q256" s="788"/>
      <c r="R256" s="453"/>
      <c r="S256" s="96"/>
      <c r="T256" s="96"/>
      <c r="U256" s="96"/>
      <c r="Y256" s="35"/>
      <c r="Z256" s="73"/>
      <c r="AA256" s="73"/>
      <c r="AB256" s="75"/>
      <c r="AC256" s="380"/>
      <c r="AD256" s="228"/>
      <c r="AE256" s="218"/>
      <c r="AF256" s="218"/>
      <c r="AG256" s="218"/>
      <c r="AH256" s="218"/>
      <c r="AI256" s="225"/>
      <c r="AJ256" s="218"/>
      <c r="AK256" s="218"/>
      <c r="AL256" s="218"/>
      <c r="AM256" s="218"/>
      <c r="AN256" s="218"/>
      <c r="AO256" s="218"/>
    </row>
    <row r="257" customFormat="false" ht="13.8" hidden="false" customHeight="false" outlineLevel="0" collapsed="false">
      <c r="A257" s="102"/>
      <c r="B257" s="62" t="s">
        <v>26</v>
      </c>
      <c r="C257" s="62" t="s">
        <v>27</v>
      </c>
      <c r="D257" s="1101"/>
      <c r="E257" s="779"/>
      <c r="F257" s="900"/>
      <c r="G257" s="900"/>
      <c r="H257" s="900"/>
      <c r="I257" s="900"/>
      <c r="J257" s="900"/>
      <c r="K257" s="900"/>
      <c r="L257" s="900"/>
      <c r="M257" s="901"/>
      <c r="N257" s="910"/>
      <c r="O257" s="910"/>
      <c r="P257" s="910"/>
      <c r="Q257" s="965"/>
      <c r="R257" s="453"/>
      <c r="S257" s="96"/>
      <c r="T257" s="96"/>
      <c r="U257" s="96"/>
      <c r="Y257" s="35"/>
      <c r="Z257" s="73"/>
      <c r="AA257" s="73"/>
      <c r="AB257" s="1102"/>
      <c r="AC257" s="380"/>
      <c r="AD257" s="218"/>
      <c r="AE257" s="225"/>
      <c r="AF257" s="225"/>
      <c r="AG257" s="225"/>
      <c r="AH257" s="225"/>
      <c r="AI257" s="225"/>
      <c r="AJ257" s="225"/>
      <c r="AK257" s="225"/>
      <c r="AL257" s="225"/>
      <c r="AM257" s="225"/>
      <c r="AN257" s="225"/>
      <c r="AO257" s="225"/>
    </row>
    <row r="258" customFormat="false" ht="13.8" hidden="false" customHeight="false" outlineLevel="0" collapsed="false">
      <c r="A258" s="150" t="s">
        <v>54</v>
      </c>
      <c r="B258" s="78" t="s">
        <v>37</v>
      </c>
      <c r="C258" s="62" t="s">
        <v>48</v>
      </c>
      <c r="D258" s="1001"/>
      <c r="E258" s="173"/>
      <c r="F258" s="957"/>
      <c r="G258" s="957"/>
      <c r="H258" s="957"/>
      <c r="I258" s="957"/>
      <c r="J258" s="957"/>
      <c r="K258" s="982"/>
      <c r="L258" s="957"/>
      <c r="M258" s="958"/>
      <c r="N258" s="959"/>
      <c r="O258" s="959"/>
      <c r="P258" s="959"/>
      <c r="Q258" s="960"/>
      <c r="R258" s="453"/>
      <c r="S258" s="96"/>
      <c r="T258" s="96"/>
      <c r="U258" s="96"/>
      <c r="Y258" s="151"/>
      <c r="Z258" s="73"/>
      <c r="AA258" s="73"/>
      <c r="AB258" s="386"/>
      <c r="AC258" s="411"/>
      <c r="AD258" s="225"/>
      <c r="AE258" s="283"/>
      <c r="AF258" s="283"/>
      <c r="AG258" s="283"/>
      <c r="AH258" s="283"/>
      <c r="AI258" s="283"/>
      <c r="AJ258" s="283"/>
      <c r="AK258" s="283"/>
      <c r="AL258" s="283"/>
      <c r="AM258" s="283"/>
      <c r="AN258" s="283"/>
      <c r="AO258" s="283"/>
    </row>
    <row r="259" customFormat="false" ht="15.6" hidden="false" customHeight="false" outlineLevel="0" collapsed="false">
      <c r="A259" s="174"/>
      <c r="B259" s="153" t="s">
        <v>39</v>
      </c>
      <c r="C259" s="819" t="s">
        <v>131</v>
      </c>
      <c r="D259" s="881"/>
      <c r="E259" s="881"/>
      <c r="F259" s="1046"/>
      <c r="G259" s="1084"/>
      <c r="H259" s="1084"/>
      <c r="I259" s="1084"/>
      <c r="J259" s="1084"/>
      <c r="K259" s="1084"/>
      <c r="L259" s="1084"/>
      <c r="M259" s="1085"/>
      <c r="N259" s="1086"/>
      <c r="O259" s="1087"/>
      <c r="P259" s="1086"/>
      <c r="Q259" s="1088"/>
      <c r="R259" s="453"/>
      <c r="S259" s="96"/>
      <c r="T259" s="96"/>
      <c r="U259" s="96"/>
      <c r="Y259" s="35"/>
      <c r="Z259" s="73"/>
      <c r="AA259" s="73"/>
      <c r="AB259" s="369"/>
      <c r="AC259" s="369"/>
      <c r="AD259" s="283"/>
      <c r="AE259" s="179"/>
      <c r="AF259" s="179"/>
      <c r="AG259" s="179"/>
      <c r="AH259" s="179"/>
      <c r="AI259" s="179"/>
      <c r="AJ259" s="179"/>
      <c r="AK259" s="179"/>
      <c r="AL259" s="179"/>
      <c r="AM259" s="74"/>
      <c r="AN259" s="179"/>
      <c r="AO259" s="179"/>
    </row>
    <row r="260" customFormat="false" ht="16.2" hidden="false" customHeight="false" outlineLevel="0" collapsed="false">
      <c r="A260" s="116"/>
      <c r="B260" s="169" t="s">
        <v>42</v>
      </c>
      <c r="C260" s="815" t="s">
        <v>43</v>
      </c>
      <c r="D260" s="177"/>
      <c r="E260" s="177"/>
      <c r="F260" s="1103"/>
      <c r="G260" s="177"/>
      <c r="H260" s="177"/>
      <c r="I260" s="177"/>
      <c r="J260" s="177"/>
      <c r="K260" s="177"/>
      <c r="L260" s="177"/>
      <c r="M260" s="518"/>
      <c r="N260" s="787"/>
      <c r="O260" s="1050"/>
      <c r="P260" s="787"/>
      <c r="Q260" s="788"/>
      <c r="R260" s="453"/>
      <c r="S260" s="96"/>
      <c r="T260" s="96"/>
      <c r="U260" s="96"/>
      <c r="Y260" s="35"/>
      <c r="Z260" s="73"/>
      <c r="AA260" s="73"/>
      <c r="AB260" s="369"/>
      <c r="AC260" s="369"/>
      <c r="AD260" s="228"/>
      <c r="AE260" s="179"/>
      <c r="AF260" s="179"/>
      <c r="AG260" s="179"/>
      <c r="AH260" s="179"/>
      <c r="AI260" s="179"/>
      <c r="AJ260" s="179"/>
      <c r="AK260" s="179"/>
      <c r="AL260" s="179"/>
      <c r="AM260" s="74"/>
      <c r="AN260" s="179"/>
      <c r="AO260" s="179"/>
    </row>
    <row r="261" customFormat="false" ht="13.8" hidden="false" customHeight="false" outlineLevel="0" collapsed="false">
      <c r="A261" s="102"/>
      <c r="B261" s="62" t="s">
        <v>26</v>
      </c>
      <c r="C261" s="62" t="s">
        <v>27</v>
      </c>
      <c r="D261" s="1101"/>
      <c r="E261" s="779"/>
      <c r="F261" s="900"/>
      <c r="G261" s="900"/>
      <c r="H261" s="900"/>
      <c r="I261" s="900"/>
      <c r="J261" s="900"/>
      <c r="K261" s="900"/>
      <c r="L261" s="900"/>
      <c r="M261" s="901"/>
      <c r="N261" s="910"/>
      <c r="O261" s="910"/>
      <c r="P261" s="910"/>
      <c r="Q261" s="965"/>
      <c r="R261" s="848"/>
      <c r="S261" s="96"/>
      <c r="T261" s="96"/>
      <c r="U261" s="96"/>
      <c r="Y261" s="35"/>
      <c r="Z261" s="73"/>
      <c r="AA261" s="73"/>
      <c r="AB261" s="1102"/>
      <c r="AC261" s="380"/>
      <c r="AD261" s="218"/>
      <c r="AE261" s="225"/>
      <c r="AF261" s="225"/>
      <c r="AG261" s="225"/>
      <c r="AH261" s="225"/>
      <c r="AI261" s="225"/>
      <c r="AJ261" s="225"/>
      <c r="AK261" s="225"/>
      <c r="AL261" s="225"/>
      <c r="AM261" s="225"/>
      <c r="AN261" s="225"/>
      <c r="AO261" s="225"/>
    </row>
    <row r="262" customFormat="false" ht="13.8" hidden="false" customHeight="false" outlineLevel="0" collapsed="false">
      <c r="A262" s="150" t="s">
        <v>55</v>
      </c>
      <c r="B262" s="78" t="s">
        <v>37</v>
      </c>
      <c r="C262" s="62" t="s">
        <v>48</v>
      </c>
      <c r="D262" s="1001"/>
      <c r="E262" s="173"/>
      <c r="F262" s="957"/>
      <c r="G262" s="957"/>
      <c r="H262" s="957"/>
      <c r="I262" s="957"/>
      <c r="J262" s="957"/>
      <c r="K262" s="982"/>
      <c r="L262" s="957"/>
      <c r="M262" s="958"/>
      <c r="N262" s="959"/>
      <c r="O262" s="959"/>
      <c r="P262" s="959"/>
      <c r="Q262" s="960"/>
      <c r="R262" s="912"/>
      <c r="S262" s="96" t="e">
        <f aca="false">R262*1000/R261</f>
        <v>#DIV/0!</v>
      </c>
      <c r="T262" s="96" t="e">
        <f aca="false">#REF!*1000/#REF!</f>
        <v>#VALUE!</v>
      </c>
      <c r="U262" s="96" t="e">
        <f aca="false">#REF!*1000/#REF!</f>
        <v>#VALUE!</v>
      </c>
      <c r="V262" s="94"/>
      <c r="W262" s="94"/>
      <c r="Y262" s="151"/>
      <c r="Z262" s="73"/>
      <c r="AA262" s="73"/>
      <c r="AB262" s="386"/>
      <c r="AC262" s="411"/>
      <c r="AD262" s="225"/>
      <c r="AE262" s="283"/>
      <c r="AF262" s="283"/>
      <c r="AG262" s="283"/>
      <c r="AH262" s="283"/>
      <c r="AI262" s="283"/>
      <c r="AJ262" s="283"/>
      <c r="AK262" s="283"/>
      <c r="AL262" s="283"/>
      <c r="AM262" s="283"/>
      <c r="AN262" s="283"/>
      <c r="AO262" s="283"/>
    </row>
    <row r="263" customFormat="false" ht="15.6" hidden="false" customHeight="false" outlineLevel="0" collapsed="false">
      <c r="A263" s="174"/>
      <c r="B263" s="153" t="s">
        <v>39</v>
      </c>
      <c r="C263" s="819" t="s">
        <v>131</v>
      </c>
      <c r="D263" s="881"/>
      <c r="E263" s="881"/>
      <c r="F263" s="1046"/>
      <c r="G263" s="1084"/>
      <c r="H263" s="1084"/>
      <c r="I263" s="1084"/>
      <c r="J263" s="1084"/>
      <c r="K263" s="1084"/>
      <c r="L263" s="1084"/>
      <c r="M263" s="1085"/>
      <c r="N263" s="1086"/>
      <c r="O263" s="1087"/>
      <c r="P263" s="1086"/>
      <c r="Q263" s="1088"/>
      <c r="R263" s="633"/>
      <c r="S263" s="186"/>
      <c r="T263" s="186"/>
      <c r="U263" s="186"/>
      <c r="Y263" s="35"/>
      <c r="Z263" s="73"/>
      <c r="AA263" s="73"/>
      <c r="AB263" s="369"/>
      <c r="AC263" s="369"/>
      <c r="AD263" s="283"/>
      <c r="AE263" s="179"/>
      <c r="AF263" s="179"/>
      <c r="AG263" s="179"/>
      <c r="AH263" s="179"/>
      <c r="AI263" s="179"/>
      <c r="AJ263" s="179"/>
      <c r="AK263" s="179"/>
      <c r="AL263" s="179"/>
      <c r="AM263" s="74"/>
      <c r="AN263" s="179"/>
      <c r="AO263" s="179"/>
    </row>
    <row r="264" customFormat="false" ht="16.2" hidden="false" customHeight="false" outlineLevel="0" collapsed="false">
      <c r="A264" s="116"/>
      <c r="B264" s="169" t="s">
        <v>42</v>
      </c>
      <c r="C264" s="815" t="s">
        <v>43</v>
      </c>
      <c r="D264" s="177"/>
      <c r="E264" s="177"/>
      <c r="F264" s="1103"/>
      <c r="G264" s="177"/>
      <c r="H264" s="177"/>
      <c r="I264" s="177"/>
      <c r="J264" s="177"/>
      <c r="K264" s="177"/>
      <c r="L264" s="177"/>
      <c r="M264" s="518"/>
      <c r="N264" s="787"/>
      <c r="O264" s="1050"/>
      <c r="P264" s="787"/>
      <c r="Q264" s="788"/>
      <c r="R264" s="633"/>
      <c r="S264" s="186"/>
      <c r="T264" s="186"/>
      <c r="U264" s="186"/>
      <c r="Y264" s="35"/>
      <c r="Z264" s="73"/>
      <c r="AA264" s="73"/>
      <c r="AB264" s="369"/>
      <c r="AC264" s="369"/>
      <c r="AD264" s="228"/>
      <c r="AE264" s="179"/>
      <c r="AF264" s="179"/>
      <c r="AG264" s="179"/>
      <c r="AH264" s="179"/>
      <c r="AI264" s="179"/>
      <c r="AJ264" s="179"/>
      <c r="AK264" s="179"/>
      <c r="AL264" s="179"/>
      <c r="AM264" s="74"/>
      <c r="AN264" s="179"/>
      <c r="AO264" s="179"/>
    </row>
    <row r="265" customFormat="false" ht="13.8" hidden="false" customHeight="false" outlineLevel="0" collapsed="false">
      <c r="A265" s="182" t="s">
        <v>56</v>
      </c>
      <c r="B265" s="182"/>
      <c r="C265" s="182"/>
      <c r="D265" s="183"/>
      <c r="E265" s="183"/>
      <c r="F265" s="183"/>
      <c r="G265" s="183"/>
      <c r="H265" s="183"/>
      <c r="I265" s="183"/>
      <c r="J265" s="183"/>
      <c r="K265" s="183"/>
      <c r="L265" s="183"/>
      <c r="M265" s="2"/>
      <c r="N265" s="825"/>
      <c r="O265" s="830" t="s">
        <v>62</v>
      </c>
      <c r="P265" s="825"/>
      <c r="Q265" s="825"/>
      <c r="R265" s="633"/>
      <c r="S265" s="186"/>
      <c r="T265" s="186"/>
      <c r="U265" s="186"/>
      <c r="Y265" s="361"/>
      <c r="Z265" s="361"/>
      <c r="AA265" s="361"/>
      <c r="AB265" s="369"/>
      <c r="AC265" s="369"/>
      <c r="AD265" s="364"/>
      <c r="AE265" s="364"/>
      <c r="AF265" s="364"/>
      <c r="AG265" s="364"/>
      <c r="AH265" s="364"/>
      <c r="AI265" s="364"/>
      <c r="AJ265" s="364"/>
      <c r="AK265" s="364"/>
      <c r="AL265" s="364"/>
      <c r="AM265" s="437"/>
      <c r="AN265" s="364"/>
      <c r="AO265" s="364"/>
    </row>
    <row r="266" customFormat="false" ht="13.8" hidden="false" customHeight="false" outlineLevel="0" collapsed="false">
      <c r="A266" s="1104"/>
      <c r="B266" s="1105"/>
      <c r="C266" s="1106"/>
      <c r="D266" s="1107"/>
      <c r="E266" s="1107"/>
      <c r="F266" s="1104"/>
      <c r="G266" s="1104"/>
      <c r="H266" s="1104"/>
      <c r="I266" s="1104"/>
      <c r="J266" s="1104"/>
      <c r="K266" s="1104"/>
      <c r="L266" s="1104"/>
      <c r="M266" s="1108"/>
      <c r="N266" s="1109"/>
      <c r="O266" s="1110"/>
      <c r="P266" s="1109"/>
      <c r="Q266" s="1109"/>
      <c r="R266" s="633"/>
      <c r="S266" s="186"/>
      <c r="T266" s="186"/>
      <c r="U266" s="186"/>
      <c r="Y266" s="364"/>
      <c r="Z266" s="437"/>
      <c r="AA266" s="369"/>
      <c r="AB266" s="369"/>
      <c r="AC266" s="369"/>
      <c r="AD266" s="364"/>
      <c r="AE266" s="364"/>
      <c r="AF266" s="364"/>
      <c r="AG266" s="364"/>
      <c r="AH266" s="364"/>
      <c r="AI266" s="364"/>
      <c r="AJ266" s="364"/>
      <c r="AK266" s="364"/>
      <c r="AL266" s="364"/>
      <c r="AM266" s="437"/>
      <c r="AN266" s="364"/>
      <c r="AO266" s="364"/>
    </row>
    <row r="267" customFormat="false" ht="15.6" hidden="false" customHeight="false" outlineLevel="0" collapsed="false">
      <c r="A267" s="189" t="s">
        <v>129</v>
      </c>
      <c r="B267" s="189"/>
      <c r="C267" s="189"/>
      <c r="D267" s="189"/>
      <c r="E267" s="189"/>
      <c r="F267" s="189"/>
      <c r="G267" s="189"/>
      <c r="H267" s="189"/>
      <c r="I267" s="189"/>
      <c r="J267" s="189"/>
      <c r="K267" s="189"/>
      <c r="L267" s="189"/>
      <c r="M267" s="189"/>
      <c r="N267" s="189"/>
      <c r="O267" s="189"/>
      <c r="P267" s="189"/>
      <c r="Q267" s="189"/>
      <c r="R267" s="744"/>
      <c r="S267" s="361"/>
      <c r="T267" s="361"/>
      <c r="U267" s="361"/>
      <c r="Y267" s="745"/>
      <c r="Z267" s="745"/>
      <c r="AA267" s="745"/>
      <c r="AB267" s="745"/>
      <c r="AC267" s="745"/>
      <c r="AD267" s="745"/>
      <c r="AE267" s="745"/>
      <c r="AF267" s="745"/>
      <c r="AG267" s="745"/>
      <c r="AH267" s="745"/>
      <c r="AI267" s="745"/>
      <c r="AJ267" s="745"/>
      <c r="AK267" s="745"/>
      <c r="AL267" s="745"/>
      <c r="AM267" s="745"/>
      <c r="AN267" s="745"/>
      <c r="AO267" s="745"/>
    </row>
    <row r="268" customFormat="false" ht="15.6" hidden="false" customHeight="false" outlineLevel="0" collapsed="false">
      <c r="A268" s="190" t="s">
        <v>58</v>
      </c>
      <c r="B268" s="190"/>
      <c r="C268" s="190"/>
      <c r="D268" s="190"/>
      <c r="E268" s="190"/>
      <c r="F268" s="190"/>
      <c r="G268" s="190"/>
      <c r="H268" s="190"/>
      <c r="I268" s="190"/>
      <c r="J268" s="190"/>
      <c r="K268" s="190"/>
      <c r="L268" s="190"/>
      <c r="M268" s="190"/>
      <c r="N268" s="190"/>
      <c r="O268" s="190"/>
      <c r="P268" s="190"/>
      <c r="Q268" s="190"/>
      <c r="R268" s="744"/>
      <c r="S268" s="361"/>
      <c r="T268" s="361"/>
      <c r="U268" s="361"/>
      <c r="Y268" s="374"/>
      <c r="Z268" s="374"/>
      <c r="AA268" s="374"/>
      <c r="AB268" s="374"/>
      <c r="AC268" s="374"/>
      <c r="AD268" s="374"/>
      <c r="AE268" s="374"/>
      <c r="AF268" s="374"/>
      <c r="AG268" s="374"/>
      <c r="AH268" s="374"/>
      <c r="AI268" s="374"/>
      <c r="AJ268" s="374"/>
      <c r="AK268" s="374"/>
      <c r="AL268" s="374"/>
      <c r="AM268" s="374"/>
      <c r="AN268" s="374"/>
      <c r="AO268" s="374"/>
    </row>
    <row r="269" customFormat="false" ht="13.2" hidden="false" customHeight="false" outlineLevel="0" collapsed="false">
      <c r="A269" s="191"/>
      <c r="B269" s="192"/>
      <c r="C269" s="351"/>
      <c r="D269" s="193"/>
      <c r="E269" s="193"/>
      <c r="F269" s="193"/>
      <c r="G269" s="193"/>
      <c r="H269" s="193"/>
      <c r="I269" s="193"/>
      <c r="J269" s="193"/>
      <c r="K269" s="192"/>
      <c r="L269" s="192"/>
      <c r="M269" s="194"/>
      <c r="N269" s="829"/>
      <c r="O269" s="829"/>
      <c r="P269" s="829"/>
      <c r="Q269" s="829"/>
      <c r="R269" s="750"/>
      <c r="S269" s="361"/>
      <c r="T269" s="361"/>
      <c r="U269" s="361"/>
      <c r="Y269" s="437"/>
      <c r="Z269" s="369"/>
      <c r="AA269" s="369"/>
      <c r="AB269" s="372"/>
      <c r="AC269" s="372"/>
      <c r="AD269" s="372"/>
      <c r="AE269" s="372"/>
      <c r="AF269" s="372"/>
      <c r="AG269" s="372"/>
      <c r="AH269" s="372"/>
      <c r="AI269" s="369"/>
      <c r="AJ269" s="369"/>
      <c r="AK269" s="369"/>
      <c r="AL269" s="369"/>
      <c r="AM269" s="369"/>
      <c r="AN269" s="369"/>
      <c r="AO269" s="369"/>
    </row>
    <row r="270" customFormat="false" ht="13.2" hidden="false" customHeight="false" outlineLevel="0" collapsed="false">
      <c r="A270" s="748" t="s">
        <v>4</v>
      </c>
      <c r="B270" s="748"/>
      <c r="C270" s="748"/>
      <c r="D270" s="748"/>
      <c r="E270" s="748"/>
      <c r="F270" s="748"/>
      <c r="G270" s="748"/>
      <c r="H270" s="748"/>
      <c r="I270" s="748"/>
      <c r="J270" s="748"/>
      <c r="K270" s="748"/>
      <c r="L270" s="748"/>
      <c r="M270" s="748"/>
      <c r="N270" s="748"/>
      <c r="O270" s="748"/>
      <c r="P270" s="748"/>
      <c r="Q270" s="748"/>
      <c r="R270" s="747"/>
      <c r="S270" s="361"/>
      <c r="T270" s="361"/>
      <c r="U270" s="361"/>
      <c r="Y270" s="748"/>
      <c r="Z270" s="748"/>
      <c r="AA270" s="748"/>
      <c r="AB270" s="748"/>
      <c r="AC270" s="748"/>
      <c r="AD270" s="748"/>
      <c r="AE270" s="748"/>
      <c r="AF270" s="748"/>
      <c r="AG270" s="748"/>
      <c r="AH270" s="748"/>
      <c r="AI270" s="748"/>
      <c r="AJ270" s="748"/>
      <c r="AK270" s="748"/>
      <c r="AL270" s="748"/>
      <c r="AM270" s="748"/>
      <c r="AN270" s="748"/>
      <c r="AO270" s="748"/>
    </row>
    <row r="271" customFormat="false" ht="13.8" hidden="false" customHeight="false" outlineLevel="0" collapsed="false">
      <c r="A271" s="245" t="s">
        <v>96</v>
      </c>
      <c r="B271" s="192"/>
      <c r="C271" s="351"/>
      <c r="D271" s="192"/>
      <c r="E271" s="192"/>
      <c r="F271" s="192"/>
      <c r="G271" s="192"/>
      <c r="H271" s="192"/>
      <c r="I271" s="192"/>
      <c r="J271" s="193"/>
      <c r="K271" s="191"/>
      <c r="L271" s="192"/>
      <c r="M271" s="194"/>
      <c r="N271" s="829"/>
      <c r="O271" s="829"/>
      <c r="P271" s="829"/>
      <c r="Q271" s="829"/>
      <c r="R271" s="750"/>
      <c r="S271" s="361"/>
      <c r="T271" s="361"/>
      <c r="U271" s="361"/>
      <c r="Y271" s="437"/>
      <c r="Z271" s="369"/>
      <c r="AA271" s="369"/>
      <c r="AB271" s="369"/>
      <c r="AC271" s="369"/>
      <c r="AD271" s="369"/>
      <c r="AE271" s="369"/>
      <c r="AF271" s="369"/>
      <c r="AG271" s="369"/>
      <c r="AH271" s="372"/>
      <c r="AI271" s="437"/>
      <c r="AJ271" s="369"/>
      <c r="AK271" s="369"/>
      <c r="AL271" s="369"/>
      <c r="AM271" s="369"/>
      <c r="AN271" s="369"/>
      <c r="AO271" s="369"/>
    </row>
    <row r="272" customFormat="false" ht="13.2" hidden="false" customHeight="false" outlineLevel="0" collapsed="false">
      <c r="A272" s="161"/>
      <c r="B272" s="197"/>
      <c r="C272" s="197"/>
      <c r="D272" s="198" t="s">
        <v>6</v>
      </c>
      <c r="E272" s="199" t="s">
        <v>6</v>
      </c>
      <c r="F272" s="197"/>
      <c r="G272" s="197"/>
      <c r="H272" s="197"/>
      <c r="I272" s="197"/>
      <c r="J272" s="831"/>
      <c r="K272" s="197"/>
      <c r="L272" s="197"/>
      <c r="M272" s="200"/>
      <c r="N272" s="832"/>
      <c r="O272" s="832"/>
      <c r="P272" s="832"/>
      <c r="Q272" s="888"/>
      <c r="R272" s="1111"/>
      <c r="S272" s="361"/>
      <c r="T272" s="361"/>
      <c r="U272" s="361"/>
      <c r="Y272" s="369"/>
      <c r="Z272" s="369"/>
      <c r="AA272" s="369"/>
      <c r="AB272" s="370"/>
      <c r="AC272" s="371"/>
      <c r="AD272" s="369"/>
      <c r="AE272" s="369"/>
      <c r="AF272" s="369"/>
      <c r="AG272" s="369"/>
      <c r="AH272" s="372"/>
      <c r="AI272" s="369"/>
      <c r="AJ272" s="369"/>
      <c r="AK272" s="369"/>
      <c r="AL272" s="369"/>
      <c r="AM272" s="369"/>
      <c r="AN272" s="369"/>
      <c r="AO272" s="369"/>
    </row>
    <row r="273" customFormat="false" ht="13.2" hidden="false" customHeight="false" outlineLevel="0" collapsed="false">
      <c r="A273" s="202" t="s">
        <v>7</v>
      </c>
      <c r="B273" s="203" t="s">
        <v>8</v>
      </c>
      <c r="C273" s="203" t="s">
        <v>60</v>
      </c>
      <c r="D273" s="203" t="s">
        <v>10</v>
      </c>
      <c r="E273" s="203" t="s">
        <v>10</v>
      </c>
      <c r="F273" s="252" t="s">
        <v>11</v>
      </c>
      <c r="G273" s="252" t="s">
        <v>12</v>
      </c>
      <c r="H273" s="252" t="s">
        <v>13</v>
      </c>
      <c r="I273" s="252" t="s">
        <v>14</v>
      </c>
      <c r="J273" s="252" t="s">
        <v>15</v>
      </c>
      <c r="K273" s="252" t="s">
        <v>16</v>
      </c>
      <c r="L273" s="252" t="s">
        <v>17</v>
      </c>
      <c r="M273" s="834" t="s">
        <v>18</v>
      </c>
      <c r="N273" s="835" t="s">
        <v>19</v>
      </c>
      <c r="O273" s="835" t="s">
        <v>20</v>
      </c>
      <c r="P273" s="835" t="s">
        <v>21</v>
      </c>
      <c r="Q273" s="889" t="s">
        <v>22</v>
      </c>
      <c r="R273" s="1112"/>
      <c r="S273" s="361"/>
      <c r="T273" s="361"/>
      <c r="U273" s="361"/>
      <c r="Y273" s="371"/>
      <c r="Z273" s="371"/>
      <c r="AA273" s="371"/>
      <c r="AB273" s="371"/>
      <c r="AC273" s="371"/>
      <c r="AD273" s="374"/>
      <c r="AE273" s="374"/>
      <c r="AF273" s="374"/>
      <c r="AG273" s="374"/>
      <c r="AH273" s="374"/>
      <c r="AI273" s="374"/>
      <c r="AJ273" s="374"/>
      <c r="AK273" s="374"/>
      <c r="AL273" s="374"/>
      <c r="AM273" s="374"/>
      <c r="AN273" s="374"/>
      <c r="AO273" s="374"/>
    </row>
    <row r="274" customFormat="false" ht="13.8" hidden="false" customHeight="false" outlineLevel="0" collapsed="false">
      <c r="A274" s="116"/>
      <c r="B274" s="206"/>
      <c r="C274" s="206"/>
      <c r="D274" s="208" t="s">
        <v>23</v>
      </c>
      <c r="E274" s="209" t="s">
        <v>24</v>
      </c>
      <c r="F274" s="206"/>
      <c r="G274" s="206"/>
      <c r="H274" s="206"/>
      <c r="I274" s="206"/>
      <c r="J274" s="837"/>
      <c r="K274" s="206"/>
      <c r="L274" s="206"/>
      <c r="M274" s="210"/>
      <c r="N274" s="838"/>
      <c r="O274" s="838"/>
      <c r="P274" s="838"/>
      <c r="Q274" s="890"/>
      <c r="R274" s="1111"/>
      <c r="S274" s="361"/>
      <c r="T274" s="361"/>
      <c r="U274" s="361"/>
      <c r="Y274" s="369"/>
      <c r="Z274" s="369"/>
      <c r="AA274" s="369"/>
      <c r="AB274" s="370"/>
      <c r="AC274" s="371"/>
      <c r="AD274" s="369"/>
      <c r="AE274" s="369"/>
      <c r="AF274" s="369"/>
      <c r="AG274" s="369"/>
      <c r="AH274" s="372"/>
      <c r="AI274" s="369"/>
      <c r="AJ274" s="369"/>
      <c r="AK274" s="369"/>
      <c r="AL274" s="369"/>
      <c r="AM274" s="369"/>
      <c r="AN274" s="369"/>
      <c r="AO274" s="369"/>
    </row>
    <row r="275" customFormat="false" ht="13.2" hidden="false" customHeight="false" outlineLevel="0" collapsed="false">
      <c r="A275" s="61"/>
      <c r="B275" s="62" t="s">
        <v>26</v>
      </c>
      <c r="C275" s="88" t="s">
        <v>27</v>
      </c>
      <c r="D275" s="900" t="n">
        <f aca="false">SUM(D319+D363+D407)</f>
        <v>0</v>
      </c>
      <c r="E275" s="779"/>
      <c r="F275" s="212"/>
      <c r="G275" s="467"/>
      <c r="H275" s="468"/>
      <c r="I275" s="468"/>
      <c r="J275" s="468"/>
      <c r="K275" s="468"/>
      <c r="L275" s="468"/>
      <c r="M275" s="469"/>
      <c r="N275" s="1113"/>
      <c r="O275" s="1113"/>
      <c r="P275" s="1113"/>
      <c r="Q275" s="1114"/>
      <c r="R275" s="854"/>
      <c r="S275" s="361"/>
      <c r="T275" s="361"/>
      <c r="U275" s="361"/>
      <c r="Y275" s="36"/>
      <c r="Z275" s="73"/>
      <c r="AA275" s="73"/>
      <c r="AB275" s="273"/>
      <c r="AC275" s="380"/>
      <c r="AD275" s="381"/>
      <c r="AE275" s="273"/>
      <c r="AF275" s="459"/>
      <c r="AG275" s="459"/>
      <c r="AH275" s="459"/>
      <c r="AI275" s="459"/>
      <c r="AJ275" s="459"/>
      <c r="AK275" s="459"/>
      <c r="AL275" s="459"/>
      <c r="AM275" s="459"/>
      <c r="AN275" s="459"/>
      <c r="AO275" s="459"/>
    </row>
    <row r="276" customFormat="false" ht="15.6" hidden="false" customHeight="false" outlineLevel="0" collapsed="false">
      <c r="A276" s="77"/>
      <c r="B276" s="78" t="s">
        <v>37</v>
      </c>
      <c r="C276" s="78" t="s">
        <v>38</v>
      </c>
      <c r="D276" s="900"/>
      <c r="E276" s="882"/>
      <c r="F276" s="1115"/>
      <c r="G276" s="1115"/>
      <c r="H276" s="1115"/>
      <c r="I276" s="1115"/>
      <c r="J276" s="1115"/>
      <c r="K276" s="1115"/>
      <c r="L276" s="1115"/>
      <c r="M276" s="1116"/>
      <c r="N276" s="1117"/>
      <c r="O276" s="1117"/>
      <c r="P276" s="1117"/>
      <c r="Q276" s="1118"/>
      <c r="R276" s="848"/>
      <c r="S276" s="361"/>
      <c r="T276" s="361"/>
      <c r="U276" s="361"/>
      <c r="Y276" s="73"/>
      <c r="Z276" s="73"/>
      <c r="AA276" s="73"/>
      <c r="AB276" s="273"/>
      <c r="AC276" s="85"/>
      <c r="AD276" s="225"/>
      <c r="AE276" s="225"/>
      <c r="AF276" s="225"/>
      <c r="AG276" s="225"/>
      <c r="AH276" s="225"/>
      <c r="AI276" s="225"/>
      <c r="AJ276" s="225"/>
      <c r="AK276" s="225"/>
      <c r="AL276" s="225"/>
      <c r="AM276" s="225"/>
      <c r="AN276" s="225"/>
      <c r="AO276" s="225"/>
    </row>
    <row r="277" customFormat="false" ht="15.6" hidden="false" customHeight="false" outlineLevel="0" collapsed="false">
      <c r="A277" s="87"/>
      <c r="B277" s="88" t="s">
        <v>39</v>
      </c>
      <c r="C277" s="153" t="s">
        <v>131</v>
      </c>
      <c r="D277" s="850"/>
      <c r="E277" s="1119"/>
      <c r="F277" s="1120"/>
      <c r="G277" s="1120"/>
      <c r="H277" s="1120"/>
      <c r="I277" s="1120"/>
      <c r="J277" s="1120"/>
      <c r="K277" s="1120"/>
      <c r="L277" s="1120"/>
      <c r="M277" s="1121"/>
      <c r="N277" s="1122"/>
      <c r="O277" s="1122"/>
      <c r="P277" s="1122"/>
      <c r="Q277" s="1123"/>
      <c r="R277" s="854"/>
      <c r="S277" s="96" t="e">
        <f aca="false">R277*1000/R276</f>
        <v>#DIV/0!</v>
      </c>
      <c r="T277" s="96"/>
      <c r="U277" s="94"/>
      <c r="V277" s="94"/>
      <c r="W277" s="94"/>
      <c r="Y277" s="95"/>
      <c r="Z277" s="73"/>
      <c r="AA277" s="73"/>
      <c r="AB277" s="411"/>
      <c r="AC277" s="97"/>
      <c r="AD277" s="228"/>
      <c r="AE277" s="228"/>
      <c r="AF277" s="228"/>
      <c r="AG277" s="228"/>
      <c r="AH277" s="228"/>
      <c r="AI277" s="228"/>
      <c r="AJ277" s="228"/>
      <c r="AK277" s="228"/>
      <c r="AL277" s="228"/>
      <c r="AM277" s="228"/>
      <c r="AN277" s="228"/>
      <c r="AO277" s="228"/>
    </row>
    <row r="278" customFormat="false" ht="15.6" hidden="false" customHeight="false" outlineLevel="0" collapsed="false">
      <c r="A278" s="87" t="s">
        <v>41</v>
      </c>
      <c r="B278" s="78" t="s">
        <v>42</v>
      </c>
      <c r="C278" s="62" t="s">
        <v>43</v>
      </c>
      <c r="D278" s="64"/>
      <c r="E278" s="883"/>
      <c r="F278" s="1124"/>
      <c r="G278" s="1125"/>
      <c r="H278" s="1125"/>
      <c r="I278" s="1125"/>
      <c r="J278" s="1125"/>
      <c r="K278" s="1125"/>
      <c r="L278" s="1125"/>
      <c r="M278" s="1126"/>
      <c r="N278" s="1127"/>
      <c r="O278" s="1127"/>
      <c r="P278" s="1127"/>
      <c r="Q278" s="1128"/>
      <c r="R278" s="848"/>
      <c r="S278" s="96"/>
      <c r="T278" s="96"/>
      <c r="U278" s="96"/>
      <c r="Y278" s="95"/>
      <c r="Z278" s="73"/>
      <c r="AA278" s="73"/>
      <c r="AB278" s="380"/>
      <c r="AC278" s="97"/>
      <c r="AD278" s="225"/>
      <c r="AE278" s="225"/>
      <c r="AF278" s="225"/>
      <c r="AG278" s="225"/>
      <c r="AH278" s="225"/>
      <c r="AI278" s="225"/>
      <c r="AJ278" s="225"/>
      <c r="AK278" s="225"/>
      <c r="AL278" s="225"/>
      <c r="AM278" s="225"/>
      <c r="AN278" s="225"/>
      <c r="AO278" s="225"/>
    </row>
    <row r="279" customFormat="false" ht="15.6" hidden="false" customHeight="false" outlineLevel="0" collapsed="false">
      <c r="A279" s="102"/>
      <c r="B279" s="78" t="s">
        <v>44</v>
      </c>
      <c r="C279" s="78" t="s">
        <v>45</v>
      </c>
      <c r="D279" s="136"/>
      <c r="E279" s="883"/>
      <c r="F279" s="1115"/>
      <c r="G279" s="1124"/>
      <c r="H279" s="1124"/>
      <c r="I279" s="1124"/>
      <c r="J279" s="1124"/>
      <c r="K279" s="1124"/>
      <c r="L279" s="1124"/>
      <c r="M279" s="1129"/>
      <c r="N279" s="1127"/>
      <c r="O279" s="1127"/>
      <c r="P279" s="1127"/>
      <c r="Q279" s="1128"/>
      <c r="R279" s="854"/>
      <c r="S279" s="243" t="e">
        <f aca="false">R279*1000*16/R278</f>
        <v>#DIV/0!</v>
      </c>
      <c r="T279" s="243"/>
      <c r="U279" s="243"/>
      <c r="V279" s="94"/>
      <c r="W279" s="94"/>
      <c r="Y279" s="35"/>
      <c r="Z279" s="73"/>
      <c r="AA279" s="73"/>
      <c r="AB279" s="411"/>
      <c r="AC279" s="97"/>
      <c r="AD279" s="228"/>
      <c r="AE279" s="228"/>
      <c r="AF279" s="228"/>
      <c r="AG279" s="228"/>
      <c r="AH279" s="228"/>
      <c r="AI279" s="228"/>
      <c r="AJ279" s="228"/>
      <c r="AK279" s="228"/>
      <c r="AL279" s="228"/>
      <c r="AM279" s="228"/>
      <c r="AN279" s="228"/>
      <c r="AO279" s="228"/>
    </row>
    <row r="280" customFormat="false" ht="15.6" hidden="false" customHeight="false" outlineLevel="0" collapsed="false">
      <c r="A280" s="102"/>
      <c r="B280" s="109" t="s">
        <v>37</v>
      </c>
      <c r="C280" s="153" t="s">
        <v>131</v>
      </c>
      <c r="D280" s="140"/>
      <c r="E280" s="947"/>
      <c r="F280" s="1115"/>
      <c r="G280" s="947"/>
      <c r="H280" s="947"/>
      <c r="I280" s="947"/>
      <c r="J280" s="947"/>
      <c r="K280" s="947"/>
      <c r="L280" s="947"/>
      <c r="M280" s="1130"/>
      <c r="N280" s="769"/>
      <c r="O280" s="769"/>
      <c r="P280" s="769"/>
      <c r="Q280" s="770"/>
      <c r="R280" s="854"/>
      <c r="S280" s="243"/>
      <c r="T280" s="243"/>
      <c r="U280" s="243"/>
      <c r="V280" s="94"/>
      <c r="W280" s="94"/>
      <c r="Y280" s="35"/>
      <c r="Z280" s="73"/>
      <c r="AA280" s="73"/>
      <c r="AB280" s="96"/>
      <c r="AC280" s="97"/>
      <c r="AD280" s="228"/>
      <c r="AE280" s="228"/>
      <c r="AF280" s="228"/>
      <c r="AG280" s="228"/>
      <c r="AH280" s="228"/>
      <c r="AI280" s="228"/>
      <c r="AJ280" s="228"/>
      <c r="AK280" s="228"/>
      <c r="AL280" s="228"/>
      <c r="AM280" s="228"/>
      <c r="AN280" s="228"/>
      <c r="AO280" s="228"/>
    </row>
    <row r="281" customFormat="false" ht="16.2" hidden="false" customHeight="false" outlineLevel="0" collapsed="false">
      <c r="A281" s="116"/>
      <c r="B281" s="117" t="s">
        <v>42</v>
      </c>
      <c r="C281" s="169" t="s">
        <v>43</v>
      </c>
      <c r="D281" s="119"/>
      <c r="E281" s="951"/>
      <c r="F281" s="1131"/>
      <c r="G281" s="951"/>
      <c r="H281" s="951"/>
      <c r="I281" s="951"/>
      <c r="J281" s="951"/>
      <c r="K281" s="951"/>
      <c r="L281" s="951"/>
      <c r="M281" s="1132"/>
      <c r="N281" s="1133"/>
      <c r="O281" s="1133"/>
      <c r="P281" s="1133"/>
      <c r="Q281" s="1134"/>
      <c r="R281" s="854"/>
      <c r="S281" s="243"/>
      <c r="T281" s="243"/>
      <c r="U281" s="243"/>
      <c r="V281" s="94"/>
      <c r="W281" s="94"/>
      <c r="Y281" s="35"/>
      <c r="Z281" s="73"/>
      <c r="AA281" s="73"/>
      <c r="AB281" s="96"/>
      <c r="AC281" s="97"/>
      <c r="AD281" s="97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</row>
    <row r="282" customFormat="false" ht="15.6" hidden="false" customHeight="false" outlineLevel="0" collapsed="false">
      <c r="A282" s="123"/>
      <c r="B282" s="124" t="s">
        <v>26</v>
      </c>
      <c r="C282" s="124" t="s">
        <v>27</v>
      </c>
      <c r="D282" s="840" t="n">
        <f aca="false">SUM(D326+D370+D414)</f>
        <v>0</v>
      </c>
      <c r="E282" s="947"/>
      <c r="F282" s="947"/>
      <c r="G282" s="947"/>
      <c r="H282" s="947"/>
      <c r="I282" s="947"/>
      <c r="J282" s="947"/>
      <c r="K282" s="947"/>
      <c r="L282" s="947"/>
      <c r="M282" s="1130"/>
      <c r="N282" s="769"/>
      <c r="O282" s="769"/>
      <c r="P282" s="769"/>
      <c r="Q282" s="770"/>
      <c r="R282" s="854"/>
      <c r="S282" s="243"/>
      <c r="T282" s="243"/>
      <c r="U282" s="243"/>
      <c r="V282" s="94"/>
      <c r="W282" s="94"/>
      <c r="Y282" s="130"/>
      <c r="Z282" s="131"/>
      <c r="AA282" s="131"/>
      <c r="AB282" s="96"/>
      <c r="AC282" s="97"/>
      <c r="AD282" s="97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</row>
    <row r="283" customFormat="false" ht="15.6" hidden="false" customHeight="false" outlineLevel="0" collapsed="false">
      <c r="A283" s="133" t="s">
        <v>132</v>
      </c>
      <c r="B283" s="134" t="s">
        <v>37</v>
      </c>
      <c r="C283" s="124" t="s">
        <v>38</v>
      </c>
      <c r="D283" s="110"/>
      <c r="E283" s="883"/>
      <c r="F283" s="840" t="n">
        <f aca="false">SUM(F327+F371+F415)</f>
        <v>0</v>
      </c>
      <c r="G283" s="1135" t="n">
        <f aca="false">SUM(G327+G371+G415)</f>
        <v>0</v>
      </c>
      <c r="H283" s="1135" t="n">
        <f aca="false">SUM(H327+H371+H415)</f>
        <v>0</v>
      </c>
      <c r="I283" s="1135" t="n">
        <f aca="false">SUM(I327+I371+I415)</f>
        <v>0</v>
      </c>
      <c r="J283" s="1135" t="n">
        <f aca="false">SUM(J327+J371+J415)</f>
        <v>0</v>
      </c>
      <c r="K283" s="1135" t="n">
        <f aca="false">SUM(K327+K371+K415)</f>
        <v>0</v>
      </c>
      <c r="L283" s="1135" t="n">
        <f aca="false">SUM(L327+L371+L415)</f>
        <v>0</v>
      </c>
      <c r="M283" s="1135" t="n">
        <f aca="false">SUM(M327+M371+M415)</f>
        <v>0</v>
      </c>
      <c r="N283" s="1135" t="n">
        <f aca="false">SUM(N327+N371+N415)</f>
        <v>0</v>
      </c>
      <c r="O283" s="1135" t="n">
        <f aca="false">SUM(O327+O371+O415)</f>
        <v>0</v>
      </c>
      <c r="P283" s="1135" t="n">
        <f aca="false">SUM(P327+P371+P415)</f>
        <v>0</v>
      </c>
      <c r="Q283" s="1135" t="n">
        <f aca="false">SUM(Q327+Q371+Q415)</f>
        <v>0</v>
      </c>
      <c r="R283" s="854"/>
      <c r="S283" s="96" t="e">
        <f aca="false">R284*1000/R283</f>
        <v>#DIV/0!</v>
      </c>
      <c r="T283" s="243"/>
      <c r="U283" s="243"/>
      <c r="V283" s="94"/>
      <c r="W283" s="94"/>
      <c r="Y283" s="130"/>
      <c r="Z283" s="131"/>
      <c r="AA283" s="131"/>
      <c r="AB283" s="96"/>
      <c r="AC283" s="97"/>
      <c r="AD283" s="225"/>
      <c r="AE283" s="225"/>
      <c r="AF283" s="225"/>
      <c r="AG283" s="225"/>
      <c r="AH283" s="225"/>
      <c r="AI283" s="225"/>
      <c r="AJ283" s="225"/>
      <c r="AK283" s="225"/>
      <c r="AL283" s="225"/>
      <c r="AM283" s="225"/>
      <c r="AN283" s="225"/>
      <c r="AO283" s="225"/>
    </row>
    <row r="284" customFormat="false" ht="15.6" hidden="false" customHeight="false" outlineLevel="0" collapsed="false">
      <c r="A284" s="133"/>
      <c r="B284" s="124" t="s">
        <v>39</v>
      </c>
      <c r="C284" s="124" t="s">
        <v>131</v>
      </c>
      <c r="D284" s="860"/>
      <c r="E284" s="883"/>
      <c r="F284" s="851" t="n">
        <f aca="false">SUM(F328+F372+F416)</f>
        <v>0</v>
      </c>
      <c r="G284" s="1136" t="n">
        <f aca="false">SUM(G328+G372+G416)</f>
        <v>0</v>
      </c>
      <c r="H284" s="1136" t="n">
        <f aca="false">SUM(H328+H372+H416)</f>
        <v>0</v>
      </c>
      <c r="I284" s="1136" t="n">
        <f aca="false">SUM(I328+I372+I416)</f>
        <v>0</v>
      </c>
      <c r="J284" s="1136" t="n">
        <f aca="false">SUM(J328+J372+J416)</f>
        <v>0</v>
      </c>
      <c r="K284" s="1136" t="n">
        <f aca="false">SUM(K328+K372+K416)</f>
        <v>0</v>
      </c>
      <c r="L284" s="1136" t="n">
        <f aca="false">SUM(L328+L372+L416)</f>
        <v>0</v>
      </c>
      <c r="M284" s="1136" t="n">
        <f aca="false">SUM(M328+M372+M416)</f>
        <v>0</v>
      </c>
      <c r="N284" s="1136" t="n">
        <f aca="false">SUM(N328+N372+N416)</f>
        <v>0</v>
      </c>
      <c r="O284" s="1136" t="n">
        <f aca="false">SUM(O328+O372+O416)</f>
        <v>0</v>
      </c>
      <c r="P284" s="1136" t="n">
        <f aca="false">SUM(P328+P372+P416)</f>
        <v>0</v>
      </c>
      <c r="Q284" s="1136" t="n">
        <f aca="false">SUM(Q328+Q372+Q416)</f>
        <v>0</v>
      </c>
      <c r="R284" s="854"/>
      <c r="S284" s="243"/>
      <c r="T284" s="243"/>
      <c r="U284" s="243"/>
      <c r="V284" s="94"/>
      <c r="W284" s="94"/>
      <c r="Y284" s="130"/>
      <c r="Z284" s="131"/>
      <c r="AA284" s="131"/>
      <c r="AB284" s="96"/>
      <c r="AC284" s="97"/>
      <c r="AD284" s="225"/>
      <c r="AE284" s="225"/>
      <c r="AF284" s="225"/>
      <c r="AG284" s="225"/>
      <c r="AH284" s="225"/>
      <c r="AI284" s="225"/>
      <c r="AJ284" s="225"/>
      <c r="AK284" s="225"/>
      <c r="AL284" s="225"/>
      <c r="AM284" s="225"/>
      <c r="AN284" s="225"/>
      <c r="AO284" s="225"/>
    </row>
    <row r="285" customFormat="false" ht="16.2" hidden="false" customHeight="false" outlineLevel="0" collapsed="false">
      <c r="A285" s="137"/>
      <c r="B285" s="138" t="s">
        <v>42</v>
      </c>
      <c r="C285" s="861" t="s">
        <v>43</v>
      </c>
      <c r="D285" s="119"/>
      <c r="E285" s="951"/>
      <c r="F285" s="1137" t="n">
        <f aca="false">SUM(F329+F373+F417)</f>
        <v>0</v>
      </c>
      <c r="G285" s="1137" t="n">
        <f aca="false">SUM(G329+G373+G417)</f>
        <v>0</v>
      </c>
      <c r="H285" s="1137" t="n">
        <f aca="false">SUM(H329+H373+H417)</f>
        <v>0</v>
      </c>
      <c r="I285" s="1137" t="n">
        <f aca="false">SUM(I329+I373+I417)</f>
        <v>0</v>
      </c>
      <c r="J285" s="1137" t="n">
        <f aca="false">SUM(J329+J373+J417)</f>
        <v>0</v>
      </c>
      <c r="K285" s="1137" t="n">
        <f aca="false">SUM(K329+K373+K417)</f>
        <v>0</v>
      </c>
      <c r="L285" s="1137" t="n">
        <f aca="false">SUM(L329+L373+L417)</f>
        <v>0</v>
      </c>
      <c r="M285" s="1137" t="n">
        <f aca="false">SUM(M329+M373+M417)</f>
        <v>0</v>
      </c>
      <c r="N285" s="1137" t="n">
        <f aca="false">SUM(N329+N373+N417)</f>
        <v>0</v>
      </c>
      <c r="O285" s="1137" t="n">
        <f aca="false">SUM(O329+O373+O417)</f>
        <v>0</v>
      </c>
      <c r="P285" s="1137" t="n">
        <f aca="false">SUM(P329+P373+P417)</f>
        <v>0</v>
      </c>
      <c r="Q285" s="1137" t="n">
        <f aca="false">SUM(Q329+Q373+Q417)</f>
        <v>0</v>
      </c>
      <c r="R285" s="1138" t="n">
        <f aca="false">SUM(R329+R373+R417)</f>
        <v>0</v>
      </c>
      <c r="S285" s="243"/>
      <c r="T285" s="243"/>
      <c r="U285" s="243"/>
      <c r="V285" s="94"/>
      <c r="W285" s="94"/>
      <c r="Y285" s="130"/>
      <c r="Z285" s="73"/>
      <c r="AA285" s="73"/>
      <c r="AB285" s="96"/>
      <c r="AC285" s="97"/>
      <c r="AD285" s="225"/>
      <c r="AE285" s="225"/>
      <c r="AF285" s="225"/>
      <c r="AG285" s="225"/>
      <c r="AH285" s="225"/>
      <c r="AI285" s="225"/>
      <c r="AJ285" s="225"/>
      <c r="AK285" s="225"/>
      <c r="AL285" s="225"/>
      <c r="AM285" s="225"/>
      <c r="AN285" s="225"/>
      <c r="AO285" s="225"/>
    </row>
    <row r="286" customFormat="false" ht="15.6" hidden="false" customHeight="false" outlineLevel="0" collapsed="false">
      <c r="A286" s="133"/>
      <c r="B286" s="124" t="s">
        <v>26</v>
      </c>
      <c r="C286" s="124" t="s">
        <v>27</v>
      </c>
      <c r="D286" s="140"/>
      <c r="E286" s="947"/>
      <c r="F286" s="791"/>
      <c r="G286" s="791"/>
      <c r="H286" s="791"/>
      <c r="I286" s="791"/>
      <c r="J286" s="791"/>
      <c r="K286" s="791"/>
      <c r="L286" s="791"/>
      <c r="M286" s="792"/>
      <c r="N286" s="793"/>
      <c r="O286" s="793"/>
      <c r="P286" s="793"/>
      <c r="Q286" s="794"/>
      <c r="R286" s="854"/>
      <c r="S286" s="243"/>
      <c r="T286" s="243"/>
      <c r="U286" s="243"/>
      <c r="V286" s="94"/>
      <c r="W286" s="94"/>
      <c r="Y286" s="130"/>
      <c r="Z286" s="131"/>
      <c r="AA286" s="131"/>
      <c r="AB286" s="96"/>
      <c r="AC286" s="97"/>
      <c r="AD286" s="97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</row>
    <row r="287" customFormat="false" ht="15.6" hidden="false" customHeight="false" outlineLevel="0" collapsed="false">
      <c r="A287" s="133" t="s">
        <v>47</v>
      </c>
      <c r="B287" s="134" t="s">
        <v>37</v>
      </c>
      <c r="C287" s="124" t="s">
        <v>38</v>
      </c>
      <c r="D287" s="110"/>
      <c r="E287" s="883"/>
      <c r="F287" s="900"/>
      <c r="G287" s="775"/>
      <c r="H287" s="775"/>
      <c r="I287" s="775"/>
      <c r="J287" s="775"/>
      <c r="K287" s="775"/>
      <c r="L287" s="775"/>
      <c r="M287" s="776"/>
      <c r="N287" s="777"/>
      <c r="O287" s="777"/>
      <c r="P287" s="777"/>
      <c r="Q287" s="778"/>
      <c r="R287" s="854"/>
      <c r="S287" s="243"/>
      <c r="T287" s="243"/>
      <c r="U287" s="243"/>
      <c r="V287" s="94"/>
      <c r="W287" s="94"/>
      <c r="Y287" s="130"/>
      <c r="Z287" s="131"/>
      <c r="AA287" s="131"/>
      <c r="AB287" s="96"/>
      <c r="AC287" s="97"/>
      <c r="AD287" s="97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</row>
    <row r="288" customFormat="false" ht="15.6" hidden="false" customHeight="false" outlineLevel="0" collapsed="false">
      <c r="A288" s="133"/>
      <c r="B288" s="124" t="s">
        <v>39</v>
      </c>
      <c r="C288" s="124" t="s">
        <v>131</v>
      </c>
      <c r="D288" s="110"/>
      <c r="E288" s="883"/>
      <c r="F288" s="1115"/>
      <c r="G288" s="883"/>
      <c r="H288" s="883"/>
      <c r="I288" s="883"/>
      <c r="J288" s="883"/>
      <c r="K288" s="883"/>
      <c r="L288" s="883"/>
      <c r="M288" s="1139"/>
      <c r="N288" s="1140"/>
      <c r="O288" s="1140"/>
      <c r="P288" s="1140"/>
      <c r="Q288" s="1141"/>
      <c r="R288" s="854"/>
      <c r="S288" s="243"/>
      <c r="T288" s="243"/>
      <c r="U288" s="243"/>
      <c r="V288" s="94"/>
      <c r="W288" s="94"/>
      <c r="Y288" s="130"/>
      <c r="Z288" s="131"/>
      <c r="AA288" s="131"/>
      <c r="AB288" s="96"/>
      <c r="AC288" s="97"/>
      <c r="AD288" s="97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</row>
    <row r="289" customFormat="false" ht="16.2" hidden="false" customHeight="false" outlineLevel="0" collapsed="false">
      <c r="A289" s="137"/>
      <c r="B289" s="138" t="s">
        <v>42</v>
      </c>
      <c r="C289" s="138" t="s">
        <v>43</v>
      </c>
      <c r="D289" s="119"/>
      <c r="E289" s="951"/>
      <c r="F289" s="1131"/>
      <c r="G289" s="951"/>
      <c r="H289" s="951"/>
      <c r="I289" s="951"/>
      <c r="J289" s="951"/>
      <c r="K289" s="951"/>
      <c r="L289" s="951"/>
      <c r="M289" s="1132"/>
      <c r="N289" s="1133"/>
      <c r="O289" s="1133"/>
      <c r="P289" s="1133"/>
      <c r="Q289" s="1134"/>
      <c r="R289" s="854"/>
      <c r="S289" s="243"/>
      <c r="T289" s="243"/>
      <c r="U289" s="243"/>
      <c r="V289" s="94"/>
      <c r="W289" s="94"/>
      <c r="Y289" s="130"/>
      <c r="Z289" s="73"/>
      <c r="AA289" s="73"/>
      <c r="AB289" s="96"/>
      <c r="AC289" s="97"/>
      <c r="AD289" s="97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</row>
    <row r="290" customFormat="false" ht="15.6" hidden="false" customHeight="false" outlineLevel="0" collapsed="false">
      <c r="A290" s="102"/>
      <c r="B290" s="62" t="s">
        <v>26</v>
      </c>
      <c r="C290" s="62" t="s">
        <v>27</v>
      </c>
      <c r="D290" s="900" t="n">
        <f aca="false">SUM(D334+D378+D422)</f>
        <v>0</v>
      </c>
      <c r="E290" s="882"/>
      <c r="F290" s="1115"/>
      <c r="G290" s="1115"/>
      <c r="H290" s="1115"/>
      <c r="I290" s="1115"/>
      <c r="J290" s="1115"/>
      <c r="K290" s="1115"/>
      <c r="L290" s="1115"/>
      <c r="M290" s="1116"/>
      <c r="N290" s="1117"/>
      <c r="O290" s="1117"/>
      <c r="P290" s="1117"/>
      <c r="Q290" s="1118"/>
      <c r="R290" s="848"/>
      <c r="S290" s="96"/>
      <c r="T290" s="96"/>
      <c r="U290" s="96"/>
      <c r="Y290" s="35"/>
      <c r="Z290" s="73"/>
      <c r="AA290" s="73"/>
      <c r="AB290" s="273"/>
      <c r="AC290" s="85"/>
      <c r="AD290" s="225"/>
      <c r="AE290" s="225"/>
      <c r="AF290" s="225"/>
      <c r="AG290" s="225"/>
      <c r="AH290" s="225"/>
      <c r="AI290" s="225"/>
      <c r="AJ290" s="225"/>
      <c r="AK290" s="225"/>
      <c r="AL290" s="225"/>
      <c r="AM290" s="225"/>
      <c r="AN290" s="225"/>
      <c r="AO290" s="225"/>
    </row>
    <row r="291" customFormat="false" ht="15.6" hidden="false" customHeight="false" outlineLevel="0" collapsed="false">
      <c r="A291" s="102"/>
      <c r="B291" s="78" t="s">
        <v>37</v>
      </c>
      <c r="C291" s="62" t="s">
        <v>48</v>
      </c>
      <c r="D291" s="900"/>
      <c r="E291" s="882"/>
      <c r="F291" s="1115"/>
      <c r="G291" s="1115"/>
      <c r="H291" s="1115"/>
      <c r="I291" s="1115"/>
      <c r="J291" s="1115"/>
      <c r="K291" s="1115"/>
      <c r="L291" s="1115"/>
      <c r="M291" s="1116"/>
      <c r="N291" s="1117"/>
      <c r="O291" s="1117"/>
      <c r="P291" s="1117"/>
      <c r="Q291" s="1118"/>
      <c r="R291" s="848"/>
      <c r="S291" s="96"/>
      <c r="T291" s="96"/>
      <c r="U291" s="96"/>
      <c r="Y291" s="35"/>
      <c r="Z291" s="73"/>
      <c r="AA291" s="73"/>
      <c r="AB291" s="273"/>
      <c r="AC291" s="85"/>
      <c r="AD291" s="225"/>
      <c r="AE291" s="225"/>
      <c r="AF291" s="225"/>
      <c r="AG291" s="225"/>
      <c r="AH291" s="225"/>
      <c r="AI291" s="225"/>
      <c r="AJ291" s="225"/>
      <c r="AK291" s="225"/>
      <c r="AL291" s="225"/>
      <c r="AM291" s="225"/>
      <c r="AN291" s="225"/>
      <c r="AO291" s="225"/>
    </row>
    <row r="292" customFormat="false" ht="15.6" hidden="false" customHeight="false" outlineLevel="0" collapsed="false">
      <c r="A292" s="150"/>
      <c r="B292" s="78" t="s">
        <v>39</v>
      </c>
      <c r="C292" s="78" t="s">
        <v>131</v>
      </c>
      <c r="D292" s="812"/>
      <c r="E292" s="1142"/>
      <c r="F292" s="1115"/>
      <c r="G292" s="1143"/>
      <c r="H292" s="1143"/>
      <c r="I292" s="1143"/>
      <c r="J292" s="1143"/>
      <c r="K292" s="1143"/>
      <c r="L292" s="1143"/>
      <c r="M292" s="1144"/>
      <c r="N292" s="1117"/>
      <c r="O292" s="1117"/>
      <c r="P292" s="1117"/>
      <c r="Q292" s="1118"/>
      <c r="R292" s="854"/>
      <c r="S292" s="94" t="e">
        <f aca="false">R292*1000/R291</f>
        <v>#DIV/0!</v>
      </c>
      <c r="T292" s="94"/>
      <c r="U292" s="94"/>
      <c r="V292" s="94"/>
      <c r="W292" s="94"/>
      <c r="Y292" s="151"/>
      <c r="Z292" s="73"/>
      <c r="AA292" s="73"/>
      <c r="AB292" s="411"/>
      <c r="AC292" s="97"/>
      <c r="AD292" s="228"/>
      <c r="AE292" s="228"/>
      <c r="AF292" s="228"/>
      <c r="AG292" s="228"/>
      <c r="AH292" s="228"/>
      <c r="AI292" s="228"/>
      <c r="AJ292" s="228"/>
      <c r="AK292" s="228"/>
      <c r="AL292" s="228"/>
      <c r="AM292" s="228"/>
      <c r="AN292" s="228"/>
      <c r="AO292" s="228"/>
    </row>
    <row r="293" customFormat="false" ht="15.6" hidden="false" customHeight="false" outlineLevel="0" collapsed="false">
      <c r="A293" s="152" t="s">
        <v>49</v>
      </c>
      <c r="B293" s="153" t="s">
        <v>42</v>
      </c>
      <c r="C293" s="153" t="s">
        <v>43</v>
      </c>
      <c r="D293" s="779"/>
      <c r="E293" s="882"/>
      <c r="F293" s="1124"/>
      <c r="G293" s="1115"/>
      <c r="H293" s="1115"/>
      <c r="I293" s="1115"/>
      <c r="J293" s="1115"/>
      <c r="K293" s="1115"/>
      <c r="L293" s="1115"/>
      <c r="M293" s="1116"/>
      <c r="N293" s="1117"/>
      <c r="O293" s="1117"/>
      <c r="P293" s="1117"/>
      <c r="Q293" s="1118"/>
      <c r="R293" s="848"/>
      <c r="S293" s="96"/>
      <c r="T293" s="96"/>
      <c r="U293" s="96"/>
      <c r="Y293" s="151"/>
      <c r="Z293" s="73"/>
      <c r="AA293" s="73"/>
      <c r="AB293" s="380"/>
      <c r="AC293" s="85"/>
      <c r="AD293" s="225"/>
      <c r="AE293" s="225"/>
      <c r="AF293" s="225"/>
      <c r="AG293" s="225"/>
      <c r="AH293" s="225"/>
      <c r="AI293" s="225"/>
      <c r="AJ293" s="225"/>
      <c r="AK293" s="225"/>
      <c r="AL293" s="225"/>
      <c r="AM293" s="225"/>
      <c r="AN293" s="225"/>
      <c r="AO293" s="225"/>
    </row>
    <row r="294" customFormat="false" ht="15.6" hidden="false" customHeight="false" outlineLevel="0" collapsed="false">
      <c r="A294" s="77"/>
      <c r="B294" s="78" t="s">
        <v>50</v>
      </c>
      <c r="C294" s="62" t="s">
        <v>51</v>
      </c>
      <c r="D294" s="173"/>
      <c r="E294" s="1145"/>
      <c r="F294" s="1115"/>
      <c r="G294" s="1146"/>
      <c r="H294" s="1146"/>
      <c r="I294" s="1146"/>
      <c r="J294" s="1146"/>
      <c r="K294" s="1146"/>
      <c r="L294" s="1146"/>
      <c r="M294" s="1147"/>
      <c r="N294" s="1148"/>
      <c r="O294" s="1148"/>
      <c r="P294" s="1148"/>
      <c r="Q294" s="1149"/>
      <c r="R294" s="854"/>
      <c r="S294" s="156" t="e">
        <f aca="false">R294*1000/30/R293</f>
        <v>#DIV/0!</v>
      </c>
      <c r="T294" s="156"/>
      <c r="U294" s="156"/>
      <c r="V294" s="94"/>
      <c r="W294" s="94"/>
      <c r="Y294" s="73"/>
      <c r="Z294" s="73"/>
      <c r="AA294" s="73"/>
      <c r="AB294" s="411"/>
      <c r="AC294" s="97"/>
      <c r="AD294" s="228"/>
      <c r="AE294" s="228"/>
      <c r="AF294" s="228"/>
      <c r="AG294" s="228"/>
      <c r="AH294" s="228"/>
      <c r="AI294" s="228"/>
      <c r="AJ294" s="228"/>
      <c r="AK294" s="228"/>
      <c r="AL294" s="228"/>
      <c r="AM294" s="228"/>
      <c r="AN294" s="228"/>
      <c r="AO294" s="228"/>
    </row>
    <row r="295" customFormat="false" ht="15.6" hidden="false" customHeight="false" outlineLevel="0" collapsed="false">
      <c r="A295" s="102"/>
      <c r="B295" s="78" t="s">
        <v>52</v>
      </c>
      <c r="C295" s="88" t="s">
        <v>131</v>
      </c>
      <c r="D295" s="840" t="n">
        <f aca="false">SUM(D339+D383+D427)</f>
        <v>0</v>
      </c>
      <c r="E295" s="67"/>
      <c r="F295" s="1115"/>
      <c r="G295" s="1125"/>
      <c r="H295" s="1125"/>
      <c r="I295" s="1125"/>
      <c r="J295" s="1125"/>
      <c r="K295" s="1125"/>
      <c r="L295" s="1125"/>
      <c r="M295" s="1126"/>
      <c r="N295" s="1127"/>
      <c r="O295" s="1127"/>
      <c r="P295" s="1127"/>
      <c r="Q295" s="1128"/>
      <c r="R295" s="848"/>
      <c r="S295" s="96"/>
      <c r="T295" s="96"/>
      <c r="U295" s="96"/>
      <c r="Y295" s="35"/>
      <c r="Z295" s="73"/>
      <c r="AA295" s="73"/>
      <c r="AB295" s="273"/>
      <c r="AC295" s="85"/>
      <c r="AD295" s="225"/>
      <c r="AE295" s="225"/>
      <c r="AF295" s="225"/>
      <c r="AG295" s="225"/>
      <c r="AH295" s="225"/>
      <c r="AI295" s="225"/>
      <c r="AJ295" s="225"/>
      <c r="AK295" s="225"/>
      <c r="AL295" s="225"/>
      <c r="AM295" s="225"/>
      <c r="AN295" s="225"/>
      <c r="AO295" s="225"/>
    </row>
    <row r="296" customFormat="false" ht="16.2" hidden="false" customHeight="false" outlineLevel="0" collapsed="false">
      <c r="A296" s="116"/>
      <c r="B296" s="138" t="s">
        <v>42</v>
      </c>
      <c r="C296" s="815" t="s">
        <v>43</v>
      </c>
      <c r="D296" s="875"/>
      <c r="E296" s="1150"/>
      <c r="F296" s="1131"/>
      <c r="G296" s="1151"/>
      <c r="H296" s="1151"/>
      <c r="I296" s="1151"/>
      <c r="J296" s="1151"/>
      <c r="K296" s="1151"/>
      <c r="L296" s="1151"/>
      <c r="M296" s="1152"/>
      <c r="N296" s="1153"/>
      <c r="O296" s="1153"/>
      <c r="P296" s="1153"/>
      <c r="Q296" s="1154"/>
      <c r="R296" s="848"/>
      <c r="S296" s="96"/>
      <c r="T296" s="96"/>
      <c r="U296" s="96"/>
      <c r="Y296" s="35"/>
      <c r="Z296" s="73"/>
      <c r="AA296" s="73"/>
      <c r="AB296" s="273"/>
      <c r="AC296" s="85"/>
      <c r="AD296" s="225"/>
      <c r="AE296" s="225"/>
      <c r="AF296" s="225"/>
      <c r="AG296" s="225"/>
      <c r="AH296" s="225"/>
      <c r="AI296" s="225"/>
      <c r="AJ296" s="225"/>
      <c r="AK296" s="225"/>
      <c r="AL296" s="225"/>
      <c r="AM296" s="225"/>
      <c r="AN296" s="225"/>
      <c r="AO296" s="225"/>
    </row>
    <row r="297" customFormat="false" ht="15.6" hidden="false" customHeight="false" outlineLevel="0" collapsed="false">
      <c r="A297" s="102"/>
      <c r="B297" s="62" t="s">
        <v>26</v>
      </c>
      <c r="C297" s="62" t="s">
        <v>27</v>
      </c>
      <c r="D297" s="812"/>
      <c r="E297" s="1142"/>
      <c r="F297" s="1143"/>
      <c r="G297" s="1143"/>
      <c r="H297" s="1143"/>
      <c r="I297" s="1143"/>
      <c r="J297" s="1143"/>
      <c r="K297" s="1143"/>
      <c r="L297" s="1143"/>
      <c r="M297" s="1144"/>
      <c r="N297" s="1117"/>
      <c r="O297" s="1117"/>
      <c r="P297" s="1117"/>
      <c r="Q297" s="1118"/>
      <c r="R297" s="854"/>
      <c r="S297" s="96" t="e">
        <f aca="false">R297*1000/R296</f>
        <v>#DIV/0!</v>
      </c>
      <c r="T297" s="96"/>
      <c r="U297" s="96"/>
      <c r="V297" s="94"/>
      <c r="W297" s="94"/>
      <c r="Y297" s="35"/>
      <c r="Z297" s="73"/>
      <c r="AA297" s="73"/>
      <c r="AB297" s="411"/>
      <c r="AC297" s="97"/>
      <c r="AD297" s="228"/>
      <c r="AE297" s="228"/>
      <c r="AF297" s="228"/>
      <c r="AG297" s="228"/>
      <c r="AH297" s="228"/>
      <c r="AI297" s="228"/>
      <c r="AJ297" s="228"/>
      <c r="AK297" s="228"/>
      <c r="AL297" s="228"/>
      <c r="AM297" s="228"/>
      <c r="AN297" s="228"/>
      <c r="AO297" s="228"/>
    </row>
    <row r="298" customFormat="false" ht="15.6" hidden="false" customHeight="false" outlineLevel="0" collapsed="false">
      <c r="A298" s="150" t="s">
        <v>53</v>
      </c>
      <c r="B298" s="78" t="s">
        <v>37</v>
      </c>
      <c r="C298" s="62" t="s">
        <v>48</v>
      </c>
      <c r="D298" s="818"/>
      <c r="E298" s="1155"/>
      <c r="F298" s="1115"/>
      <c r="G298" s="1156"/>
      <c r="H298" s="1156"/>
      <c r="I298" s="1156"/>
      <c r="J298" s="1156"/>
      <c r="K298" s="1156"/>
      <c r="L298" s="1156"/>
      <c r="M298" s="1157"/>
      <c r="N298" s="1122"/>
      <c r="O298" s="1122"/>
      <c r="P298" s="1122"/>
      <c r="Q298" s="1123"/>
      <c r="R298" s="848"/>
      <c r="S298" s="96"/>
      <c r="T298" s="96"/>
      <c r="U298" s="96"/>
      <c r="Y298" s="151"/>
      <c r="Z298" s="73"/>
      <c r="AA298" s="73"/>
      <c r="AB298" s="380"/>
      <c r="AC298" s="85"/>
      <c r="AD298" s="225"/>
      <c r="AE298" s="225"/>
      <c r="AF298" s="225"/>
      <c r="AG298" s="225"/>
      <c r="AH298" s="225"/>
      <c r="AI298" s="225"/>
      <c r="AJ298" s="225"/>
      <c r="AK298" s="225"/>
      <c r="AL298" s="225"/>
      <c r="AM298" s="225"/>
      <c r="AN298" s="225"/>
      <c r="AO298" s="225"/>
    </row>
    <row r="299" customFormat="false" ht="15.6" hidden="false" customHeight="false" outlineLevel="0" collapsed="false">
      <c r="A299" s="150"/>
      <c r="B299" s="62" t="s">
        <v>39</v>
      </c>
      <c r="C299" s="88" t="s">
        <v>131</v>
      </c>
      <c r="D299" s="64"/>
      <c r="E299" s="67"/>
      <c r="F299" s="1115"/>
      <c r="G299" s="1125"/>
      <c r="H299" s="1125"/>
      <c r="I299" s="1125"/>
      <c r="J299" s="1125"/>
      <c r="K299" s="1125"/>
      <c r="L299" s="1125"/>
      <c r="M299" s="1126"/>
      <c r="N299" s="1127"/>
      <c r="O299" s="1127"/>
      <c r="P299" s="1127"/>
      <c r="Q299" s="1128"/>
      <c r="R299" s="848"/>
      <c r="S299" s="96"/>
      <c r="T299" s="96"/>
      <c r="U299" s="96"/>
      <c r="Y299" s="151"/>
      <c r="Z299" s="73"/>
      <c r="AA299" s="73"/>
      <c r="AB299" s="380"/>
      <c r="AC299" s="85"/>
      <c r="AD299" s="225"/>
      <c r="AE299" s="225"/>
      <c r="AF299" s="225"/>
      <c r="AG299" s="225"/>
      <c r="AH299" s="225"/>
      <c r="AI299" s="225"/>
      <c r="AJ299" s="225"/>
      <c r="AK299" s="225"/>
      <c r="AL299" s="225"/>
      <c r="AM299" s="225"/>
      <c r="AN299" s="225"/>
      <c r="AO299" s="225"/>
    </row>
    <row r="300" customFormat="false" ht="16.2" hidden="false" customHeight="false" outlineLevel="0" collapsed="false">
      <c r="A300" s="116"/>
      <c r="B300" s="169" t="s">
        <v>42</v>
      </c>
      <c r="C300" s="815" t="s">
        <v>43</v>
      </c>
      <c r="D300" s="875" t="n">
        <f aca="false">SUM(D344+D388+D432)</f>
        <v>0</v>
      </c>
      <c r="E300" s="1150"/>
      <c r="F300" s="1131"/>
      <c r="G300" s="1151"/>
      <c r="H300" s="1151"/>
      <c r="I300" s="1151"/>
      <c r="J300" s="1151"/>
      <c r="K300" s="1151"/>
      <c r="L300" s="1151"/>
      <c r="M300" s="1152"/>
      <c r="N300" s="1153"/>
      <c r="O300" s="1153"/>
      <c r="P300" s="1153"/>
      <c r="Q300" s="1154"/>
      <c r="R300" s="848"/>
      <c r="S300" s="96"/>
      <c r="T300" s="96"/>
      <c r="U300" s="96"/>
      <c r="Y300" s="35"/>
      <c r="Z300" s="73"/>
      <c r="AA300" s="73"/>
      <c r="AB300" s="273"/>
      <c r="AC300" s="85"/>
      <c r="AD300" s="225"/>
      <c r="AE300" s="225"/>
      <c r="AF300" s="225"/>
      <c r="AG300" s="225"/>
      <c r="AH300" s="225"/>
      <c r="AI300" s="225"/>
      <c r="AJ300" s="225"/>
      <c r="AK300" s="225"/>
      <c r="AL300" s="225"/>
      <c r="AM300" s="225"/>
      <c r="AN300" s="225"/>
      <c r="AO300" s="225"/>
    </row>
    <row r="301" customFormat="false" ht="15.6" hidden="false" customHeight="false" outlineLevel="0" collapsed="false">
      <c r="A301" s="102"/>
      <c r="B301" s="62" t="s">
        <v>26</v>
      </c>
      <c r="C301" s="62" t="s">
        <v>27</v>
      </c>
      <c r="D301" s="900"/>
      <c r="E301" s="882"/>
      <c r="F301" s="1115"/>
      <c r="G301" s="1115"/>
      <c r="H301" s="1115"/>
      <c r="I301" s="1115"/>
      <c r="J301" s="1115"/>
      <c r="K301" s="1115"/>
      <c r="L301" s="1115"/>
      <c r="M301" s="1116"/>
      <c r="N301" s="1117"/>
      <c r="O301" s="1117"/>
      <c r="P301" s="1117"/>
      <c r="Q301" s="1118"/>
      <c r="R301" s="848"/>
      <c r="S301" s="96"/>
      <c r="T301" s="96"/>
      <c r="U301" s="96"/>
      <c r="Y301" s="35"/>
      <c r="Z301" s="73"/>
      <c r="AA301" s="73"/>
      <c r="AB301" s="273"/>
      <c r="AC301" s="85"/>
      <c r="AD301" s="225"/>
      <c r="AE301" s="225"/>
      <c r="AF301" s="225"/>
      <c r="AG301" s="225"/>
      <c r="AH301" s="225"/>
      <c r="AI301" s="225"/>
      <c r="AJ301" s="225"/>
      <c r="AK301" s="225"/>
      <c r="AL301" s="225"/>
      <c r="AM301" s="225"/>
      <c r="AN301" s="225"/>
      <c r="AO301" s="225"/>
    </row>
    <row r="302" customFormat="false" ht="15.6" hidden="false" customHeight="false" outlineLevel="0" collapsed="false">
      <c r="A302" s="150" t="s">
        <v>54</v>
      </c>
      <c r="B302" s="78" t="s">
        <v>37</v>
      </c>
      <c r="C302" s="62" t="s">
        <v>48</v>
      </c>
      <c r="D302" s="173"/>
      <c r="E302" s="1145"/>
      <c r="F302" s="840"/>
      <c r="G302" s="840"/>
      <c r="H302" s="840"/>
      <c r="I302" s="840"/>
      <c r="J302" s="840"/>
      <c r="K302" s="840"/>
      <c r="L302" s="840"/>
      <c r="M302" s="840"/>
      <c r="N302" s="840"/>
      <c r="O302" s="840"/>
      <c r="P302" s="840"/>
      <c r="Q302" s="840"/>
      <c r="R302" s="840" t="n">
        <f aca="false">SUM(R346+R390+R434)</f>
        <v>0</v>
      </c>
      <c r="S302" s="96"/>
      <c r="T302" s="96"/>
      <c r="U302" s="96"/>
      <c r="Y302" s="151"/>
      <c r="Z302" s="73"/>
      <c r="AA302" s="73"/>
      <c r="AB302" s="411"/>
      <c r="AC302" s="97"/>
      <c r="AD302" s="228"/>
      <c r="AE302" s="228"/>
      <c r="AF302" s="228"/>
      <c r="AG302" s="228"/>
      <c r="AH302" s="228"/>
      <c r="AI302" s="228"/>
      <c r="AJ302" s="228"/>
      <c r="AK302" s="228"/>
      <c r="AL302" s="228"/>
      <c r="AM302" s="228"/>
      <c r="AN302" s="228"/>
      <c r="AO302" s="228"/>
    </row>
    <row r="303" customFormat="false" ht="15.6" hidden="false" customHeight="false" outlineLevel="0" collapsed="false">
      <c r="A303" s="174"/>
      <c r="B303" s="153" t="s">
        <v>39</v>
      </c>
      <c r="C303" s="1158" t="s">
        <v>131</v>
      </c>
      <c r="D303" s="1159"/>
      <c r="E303" s="1160"/>
      <c r="F303" s="851"/>
      <c r="G303" s="851"/>
      <c r="H303" s="851"/>
      <c r="I303" s="851"/>
      <c r="J303" s="851"/>
      <c r="K303" s="851"/>
      <c r="L303" s="851"/>
      <c r="M303" s="851"/>
      <c r="N303" s="851"/>
      <c r="O303" s="851"/>
      <c r="P303" s="851"/>
      <c r="Q303" s="851"/>
      <c r="R303" s="851" t="n">
        <f aca="false">SUM(R347+R391+R435)</f>
        <v>0</v>
      </c>
      <c r="S303" s="96"/>
      <c r="T303" s="96"/>
      <c r="U303" s="96"/>
      <c r="Y303" s="35"/>
      <c r="Z303" s="73"/>
      <c r="AA303" s="73"/>
      <c r="AB303" s="369"/>
      <c r="AC303" s="176"/>
      <c r="AD303" s="179"/>
      <c r="AE303" s="179"/>
      <c r="AF303" s="179"/>
      <c r="AG303" s="179"/>
      <c r="AH303" s="179"/>
      <c r="AI303" s="179"/>
      <c r="AJ303" s="179"/>
      <c r="AK303" s="179"/>
      <c r="AL303" s="179"/>
      <c r="AM303" s="74"/>
      <c r="AN303" s="179"/>
      <c r="AO303" s="179"/>
    </row>
    <row r="304" customFormat="false" ht="13.8" hidden="false" customHeight="false" outlineLevel="0" collapsed="false">
      <c r="A304" s="116"/>
      <c r="B304" s="169" t="s">
        <v>42</v>
      </c>
      <c r="C304" s="815" t="s">
        <v>43</v>
      </c>
      <c r="D304" s="177"/>
      <c r="E304" s="886"/>
      <c r="F304" s="856"/>
      <c r="G304" s="856"/>
      <c r="H304" s="856"/>
      <c r="I304" s="856"/>
      <c r="J304" s="856"/>
      <c r="K304" s="856"/>
      <c r="L304" s="856"/>
      <c r="M304" s="856"/>
      <c r="N304" s="856"/>
      <c r="O304" s="856"/>
      <c r="P304" s="856"/>
      <c r="Q304" s="856"/>
      <c r="R304" s="848"/>
      <c r="S304" s="96"/>
      <c r="T304" s="96"/>
      <c r="U304" s="96"/>
      <c r="Y304" s="35"/>
      <c r="Z304" s="73"/>
      <c r="AA304" s="73"/>
      <c r="AB304" s="369"/>
      <c r="AC304" s="369"/>
      <c r="AD304" s="364"/>
      <c r="AE304" s="364"/>
      <c r="AF304" s="364"/>
      <c r="AG304" s="364"/>
      <c r="AH304" s="364"/>
      <c r="AI304" s="364"/>
      <c r="AJ304" s="364"/>
      <c r="AK304" s="364"/>
      <c r="AL304" s="364"/>
      <c r="AM304" s="437"/>
      <c r="AN304" s="364"/>
      <c r="AO304" s="364"/>
    </row>
    <row r="305" customFormat="false" ht="15.6" hidden="false" customHeight="false" outlineLevel="0" collapsed="false">
      <c r="A305" s="102"/>
      <c r="B305" s="62" t="s">
        <v>26</v>
      </c>
      <c r="C305" s="62" t="s">
        <v>27</v>
      </c>
      <c r="D305" s="900"/>
      <c r="E305" s="882"/>
      <c r="F305" s="1115"/>
      <c r="G305" s="1115"/>
      <c r="H305" s="1115"/>
      <c r="I305" s="1115"/>
      <c r="J305" s="1115"/>
      <c r="K305" s="1115"/>
      <c r="L305" s="1115"/>
      <c r="M305" s="1116"/>
      <c r="N305" s="1117"/>
      <c r="O305" s="1117"/>
      <c r="P305" s="1117"/>
      <c r="Q305" s="1118"/>
      <c r="R305" s="848"/>
      <c r="S305" s="96"/>
      <c r="T305" s="96"/>
      <c r="U305" s="96"/>
      <c r="Y305" s="35"/>
      <c r="Z305" s="73"/>
      <c r="AA305" s="73"/>
      <c r="AB305" s="273"/>
      <c r="AC305" s="85"/>
      <c r="AD305" s="225"/>
      <c r="AE305" s="225"/>
      <c r="AF305" s="225"/>
      <c r="AG305" s="225"/>
      <c r="AH305" s="225"/>
      <c r="AI305" s="225"/>
      <c r="AJ305" s="225"/>
      <c r="AK305" s="225"/>
      <c r="AL305" s="225"/>
      <c r="AM305" s="225"/>
      <c r="AN305" s="225"/>
      <c r="AO305" s="225"/>
    </row>
    <row r="306" customFormat="false" ht="15.6" hidden="false" customHeight="false" outlineLevel="0" collapsed="false">
      <c r="A306" s="150" t="s">
        <v>55</v>
      </c>
      <c r="B306" s="78" t="s">
        <v>37</v>
      </c>
      <c r="C306" s="62" t="s">
        <v>48</v>
      </c>
      <c r="D306" s="173"/>
      <c r="E306" s="1145"/>
      <c r="F306" s="1115"/>
      <c r="G306" s="1146"/>
      <c r="H306" s="1146"/>
      <c r="I306" s="1146"/>
      <c r="J306" s="1146"/>
      <c r="K306" s="1146"/>
      <c r="L306" s="1146"/>
      <c r="M306" s="1147"/>
      <c r="N306" s="1148"/>
      <c r="O306" s="1148"/>
      <c r="P306" s="1148"/>
      <c r="Q306" s="1149"/>
      <c r="R306" s="854"/>
      <c r="S306" s="96" t="e">
        <f aca="false">R306*1000/R305</f>
        <v>#DIV/0!</v>
      </c>
      <c r="T306" s="96"/>
      <c r="U306" s="96"/>
      <c r="V306" s="94"/>
      <c r="W306" s="94"/>
      <c r="Y306" s="151"/>
      <c r="Z306" s="73"/>
      <c r="AA306" s="73"/>
      <c r="AB306" s="411"/>
      <c r="AC306" s="97"/>
      <c r="AD306" s="228"/>
      <c r="AE306" s="228"/>
      <c r="AF306" s="228"/>
      <c r="AG306" s="228"/>
      <c r="AH306" s="228"/>
      <c r="AI306" s="228"/>
      <c r="AJ306" s="228"/>
      <c r="AK306" s="228"/>
      <c r="AL306" s="228"/>
      <c r="AM306" s="228"/>
      <c r="AN306" s="228"/>
      <c r="AO306" s="228"/>
    </row>
    <row r="307" customFormat="false" ht="15.6" hidden="false" customHeight="false" outlineLevel="0" collapsed="false">
      <c r="A307" s="174"/>
      <c r="B307" s="153" t="s">
        <v>39</v>
      </c>
      <c r="C307" s="1158" t="s">
        <v>131</v>
      </c>
      <c r="D307" s="1159"/>
      <c r="E307" s="1160"/>
      <c r="F307" s="1115"/>
      <c r="G307" s="1161"/>
      <c r="H307" s="1161"/>
      <c r="I307" s="1161"/>
      <c r="J307" s="1161"/>
      <c r="K307" s="1161"/>
      <c r="L307" s="1161"/>
      <c r="M307" s="1162"/>
      <c r="N307" s="1078"/>
      <c r="O307" s="1163"/>
      <c r="P307" s="1078"/>
      <c r="Q307" s="1164"/>
      <c r="R307" s="324"/>
      <c r="S307" s="361"/>
      <c r="T307" s="361"/>
      <c r="U307" s="361"/>
      <c r="Y307" s="35"/>
      <c r="Z307" s="73"/>
      <c r="AA307" s="73"/>
      <c r="AB307" s="369"/>
      <c r="AC307" s="176"/>
      <c r="AD307" s="179"/>
      <c r="AE307" s="179"/>
      <c r="AF307" s="179"/>
      <c r="AG307" s="179"/>
      <c r="AH307" s="179"/>
      <c r="AI307" s="179"/>
      <c r="AJ307" s="179"/>
      <c r="AK307" s="179"/>
      <c r="AL307" s="179"/>
      <c r="AM307" s="74"/>
      <c r="AN307" s="179"/>
      <c r="AO307" s="179"/>
    </row>
    <row r="308" customFormat="false" ht="14.4" hidden="false" customHeight="false" outlineLevel="0" collapsed="false">
      <c r="A308" s="116"/>
      <c r="B308" s="169" t="s">
        <v>42</v>
      </c>
      <c r="C308" s="815" t="s">
        <v>43</v>
      </c>
      <c r="D308" s="177"/>
      <c r="E308" s="886"/>
      <c r="F308" s="1131"/>
      <c r="G308" s="886"/>
      <c r="H308" s="886"/>
      <c r="I308" s="886"/>
      <c r="J308" s="886"/>
      <c r="K308" s="886"/>
      <c r="L308" s="886"/>
      <c r="M308" s="1165"/>
      <c r="N308" s="1080"/>
      <c r="O308" s="1166"/>
      <c r="P308" s="1080"/>
      <c r="Q308" s="1167"/>
      <c r="R308" s="633"/>
      <c r="S308" s="186"/>
      <c r="T308" s="186"/>
      <c r="U308" s="186"/>
      <c r="Y308" s="35"/>
      <c r="Z308" s="73"/>
      <c r="AA308" s="73"/>
      <c r="AB308" s="369"/>
      <c r="AC308" s="369"/>
      <c r="AD308" s="364"/>
      <c r="AE308" s="364"/>
      <c r="AF308" s="364"/>
      <c r="AG308" s="364"/>
      <c r="AH308" s="364"/>
      <c r="AI308" s="364"/>
      <c r="AJ308" s="364"/>
      <c r="AK308" s="364"/>
      <c r="AL308" s="364"/>
      <c r="AM308" s="437"/>
      <c r="AN308" s="364"/>
      <c r="AO308" s="364"/>
    </row>
    <row r="309" customFormat="false" ht="13.8" hidden="false" customHeight="false" outlineLevel="0" collapsed="false">
      <c r="A309" s="182" t="s">
        <v>56</v>
      </c>
      <c r="B309" s="182"/>
      <c r="C309" s="182"/>
      <c r="D309" s="183"/>
      <c r="E309" s="183"/>
      <c r="F309" s="183"/>
      <c r="G309" s="183"/>
      <c r="H309" s="183"/>
      <c r="I309" s="183"/>
      <c r="J309" s="183"/>
      <c r="K309" s="183"/>
      <c r="L309" s="183"/>
      <c r="M309" s="2"/>
      <c r="N309" s="825"/>
      <c r="O309" s="825"/>
      <c r="P309" s="825"/>
      <c r="Q309" s="825"/>
      <c r="R309" s="633"/>
      <c r="S309" s="186"/>
      <c r="T309" s="186"/>
      <c r="U309" s="186"/>
      <c r="Y309" s="361"/>
      <c r="Z309" s="361"/>
      <c r="AA309" s="361"/>
      <c r="AB309" s="369"/>
      <c r="AC309" s="369"/>
      <c r="AD309" s="364"/>
      <c r="AE309" s="364"/>
      <c r="AF309" s="364"/>
      <c r="AG309" s="364"/>
      <c r="AH309" s="364"/>
      <c r="AI309" s="364"/>
      <c r="AJ309" s="364"/>
      <c r="AK309" s="364"/>
      <c r="AL309" s="364"/>
      <c r="AM309" s="437"/>
      <c r="AN309" s="364"/>
      <c r="AO309" s="364"/>
    </row>
    <row r="310" customFormat="false" ht="13.8" hidden="false" customHeight="false" outlineLevel="0" collapsed="false">
      <c r="A310" s="182"/>
      <c r="B310" s="191"/>
      <c r="C310" s="192"/>
      <c r="D310" s="192"/>
      <c r="E310" s="192"/>
      <c r="F310" s="182"/>
      <c r="G310" s="182"/>
      <c r="H310" s="182"/>
      <c r="I310" s="182"/>
      <c r="J310" s="182"/>
      <c r="K310" s="182"/>
      <c r="L310" s="182"/>
      <c r="M310" s="188"/>
      <c r="N310" s="828"/>
      <c r="O310" s="830"/>
      <c r="P310" s="828"/>
      <c r="Q310" s="828"/>
      <c r="R310" s="633"/>
      <c r="S310" s="186"/>
      <c r="T310" s="186"/>
      <c r="U310" s="186"/>
      <c r="Y310" s="364"/>
      <c r="Z310" s="437"/>
      <c r="AA310" s="369"/>
      <c r="AB310" s="369"/>
      <c r="AC310" s="369"/>
      <c r="AD310" s="364"/>
      <c r="AE310" s="364"/>
      <c r="AF310" s="364"/>
      <c r="AG310" s="364"/>
      <c r="AH310" s="364"/>
      <c r="AI310" s="364"/>
      <c r="AJ310" s="364"/>
      <c r="AK310" s="364"/>
      <c r="AL310" s="364"/>
      <c r="AM310" s="437"/>
      <c r="AN310" s="364"/>
      <c r="AO310" s="364"/>
    </row>
    <row r="311" customFormat="false" ht="15.6" hidden="false" customHeight="false" outlineLevel="0" collapsed="false">
      <c r="A311" s="189" t="s">
        <v>129</v>
      </c>
      <c r="B311" s="189"/>
      <c r="C311" s="189"/>
      <c r="D311" s="189"/>
      <c r="E311" s="189"/>
      <c r="F311" s="189"/>
      <c r="G311" s="189"/>
      <c r="H311" s="189"/>
      <c r="I311" s="189"/>
      <c r="J311" s="189"/>
      <c r="K311" s="189"/>
      <c r="L311" s="189"/>
      <c r="M311" s="189"/>
      <c r="N311" s="189"/>
      <c r="O311" s="189"/>
      <c r="P311" s="189"/>
      <c r="Q311" s="189"/>
      <c r="R311" s="744"/>
      <c r="S311" s="186"/>
      <c r="T311" s="186"/>
      <c r="U311" s="186"/>
      <c r="Y311" s="745"/>
      <c r="Z311" s="745"/>
      <c r="AA311" s="745"/>
      <c r="AB311" s="745"/>
      <c r="AC311" s="745"/>
      <c r="AD311" s="745"/>
      <c r="AE311" s="745"/>
      <c r="AF311" s="745"/>
      <c r="AG311" s="745"/>
      <c r="AH311" s="745"/>
      <c r="AI311" s="745"/>
      <c r="AJ311" s="745"/>
      <c r="AK311" s="745"/>
      <c r="AL311" s="745"/>
      <c r="AM311" s="745"/>
      <c r="AN311" s="745"/>
      <c r="AO311" s="745"/>
    </row>
    <row r="312" customFormat="false" ht="15.6" hidden="false" customHeight="false" outlineLevel="0" collapsed="false">
      <c r="A312" s="190" t="s">
        <v>58</v>
      </c>
      <c r="B312" s="190"/>
      <c r="C312" s="190"/>
      <c r="D312" s="190"/>
      <c r="E312" s="190"/>
      <c r="F312" s="190"/>
      <c r="G312" s="190"/>
      <c r="H312" s="190"/>
      <c r="I312" s="190"/>
      <c r="J312" s="190"/>
      <c r="K312" s="190"/>
      <c r="L312" s="190"/>
      <c r="M312" s="190"/>
      <c r="N312" s="190"/>
      <c r="O312" s="190"/>
      <c r="P312" s="190"/>
      <c r="Q312" s="190"/>
      <c r="R312" s="744"/>
      <c r="S312" s="186"/>
      <c r="T312" s="186"/>
      <c r="U312" s="186"/>
      <c r="Y312" s="374"/>
      <c r="Z312" s="374"/>
      <c r="AA312" s="374"/>
      <c r="AB312" s="374"/>
      <c r="AC312" s="374"/>
      <c r="AD312" s="374"/>
      <c r="AE312" s="374"/>
      <c r="AF312" s="374"/>
      <c r="AG312" s="374"/>
      <c r="AH312" s="374"/>
      <c r="AI312" s="374"/>
      <c r="AJ312" s="374"/>
      <c r="AK312" s="374"/>
      <c r="AL312" s="374"/>
      <c r="AM312" s="374"/>
      <c r="AN312" s="374"/>
      <c r="AO312" s="374"/>
    </row>
    <row r="313" customFormat="false" ht="15.6" hidden="false" customHeight="false" outlineLevel="0" collapsed="false">
      <c r="A313" s="191"/>
      <c r="B313" s="192"/>
      <c r="C313" s="192"/>
      <c r="D313" s="193"/>
      <c r="E313" s="193"/>
      <c r="F313" s="193"/>
      <c r="G313" s="193"/>
      <c r="H313" s="193"/>
      <c r="I313" s="193"/>
      <c r="J313" s="193"/>
      <c r="K313" s="193"/>
      <c r="L313" s="192"/>
      <c r="M313" s="194"/>
      <c r="N313" s="829"/>
      <c r="O313" s="829"/>
      <c r="P313" s="829"/>
      <c r="Q313" s="829"/>
      <c r="R313" s="739"/>
      <c r="S313" s="186"/>
      <c r="T313" s="186"/>
      <c r="U313" s="186"/>
      <c r="Y313" s="437"/>
      <c r="Z313" s="369"/>
      <c r="AA313" s="369"/>
      <c r="AB313" s="372"/>
      <c r="AC313" s="372"/>
      <c r="AD313" s="372"/>
      <c r="AE313" s="372"/>
      <c r="AF313" s="372"/>
      <c r="AG313" s="372"/>
      <c r="AH313" s="372"/>
      <c r="AI313" s="372"/>
      <c r="AJ313" s="369"/>
      <c r="AK313" s="369"/>
      <c r="AL313" s="369"/>
      <c r="AM313" s="369"/>
      <c r="AN313" s="369"/>
      <c r="AO313" s="369"/>
    </row>
    <row r="314" customFormat="false" ht="13.2" hidden="false" customHeight="false" outlineLevel="0" collapsed="false">
      <c r="A314" s="748" t="s">
        <v>4</v>
      </c>
      <c r="B314" s="748"/>
      <c r="C314" s="748"/>
      <c r="D314" s="748"/>
      <c r="E314" s="748"/>
      <c r="F314" s="748"/>
      <c r="G314" s="748"/>
      <c r="H314" s="748"/>
      <c r="I314" s="748"/>
      <c r="J314" s="748"/>
      <c r="K314" s="748"/>
      <c r="L314" s="748"/>
      <c r="M314" s="748"/>
      <c r="N314" s="748"/>
      <c r="O314" s="748"/>
      <c r="P314" s="748"/>
      <c r="Q314" s="748"/>
      <c r="R314" s="747"/>
      <c r="S314" s="186"/>
      <c r="T314" s="186"/>
      <c r="U314" s="186"/>
      <c r="Y314" s="748"/>
      <c r="Z314" s="748"/>
      <c r="AA314" s="748"/>
      <c r="AB314" s="748"/>
      <c r="AC314" s="748"/>
      <c r="AD314" s="748"/>
      <c r="AE314" s="748"/>
      <c r="AF314" s="748"/>
      <c r="AG314" s="748"/>
      <c r="AH314" s="748"/>
      <c r="AI314" s="748"/>
      <c r="AJ314" s="748"/>
      <c r="AK314" s="748"/>
      <c r="AL314" s="748"/>
      <c r="AM314" s="748"/>
      <c r="AN314" s="748"/>
      <c r="AO314" s="748"/>
    </row>
    <row r="315" customFormat="false" ht="16.2" hidden="false" customHeight="false" outlineLevel="0" collapsed="false">
      <c r="A315" s="245" t="s">
        <v>97</v>
      </c>
      <c r="B315" s="192"/>
      <c r="C315" s="192"/>
      <c r="D315" s="192"/>
      <c r="E315" s="192"/>
      <c r="F315" s="192"/>
      <c r="G315" s="192"/>
      <c r="H315" s="192"/>
      <c r="I315" s="192"/>
      <c r="J315" s="193"/>
      <c r="K315" s="191"/>
      <c r="L315" s="192"/>
      <c r="M315" s="194"/>
      <c r="N315" s="829"/>
      <c r="O315" s="829"/>
      <c r="P315" s="829" t="s">
        <v>98</v>
      </c>
      <c r="Q315" s="829"/>
      <c r="R315" s="1168"/>
      <c r="S315" s="36"/>
      <c r="T315" s="36"/>
      <c r="U315" s="36"/>
      <c r="Y315" s="437"/>
      <c r="Z315" s="369"/>
      <c r="AA315" s="369"/>
      <c r="AB315" s="369"/>
      <c r="AC315" s="369"/>
      <c r="AD315" s="369"/>
      <c r="AE315" s="369"/>
      <c r="AF315" s="369"/>
      <c r="AG315" s="369"/>
      <c r="AH315" s="372"/>
      <c r="AI315" s="437"/>
      <c r="AJ315" s="369"/>
      <c r="AK315" s="369"/>
      <c r="AL315" s="369"/>
      <c r="AM315" s="369"/>
      <c r="AN315" s="369"/>
      <c r="AO315" s="369"/>
    </row>
    <row r="316" customFormat="false" ht="13.2" hidden="false" customHeight="false" outlineLevel="0" collapsed="false">
      <c r="A316" s="161"/>
      <c r="B316" s="197"/>
      <c r="C316" s="197"/>
      <c r="D316" s="198" t="s">
        <v>6</v>
      </c>
      <c r="E316" s="199" t="s">
        <v>6</v>
      </c>
      <c r="F316" s="197"/>
      <c r="G316" s="197"/>
      <c r="H316" s="197"/>
      <c r="I316" s="197"/>
      <c r="J316" s="831"/>
      <c r="K316" s="197"/>
      <c r="L316" s="197"/>
      <c r="M316" s="200"/>
      <c r="N316" s="832"/>
      <c r="O316" s="832"/>
      <c r="P316" s="832"/>
      <c r="Q316" s="888"/>
      <c r="R316" s="20"/>
      <c r="S316" s="36"/>
      <c r="T316" s="36"/>
      <c r="U316" s="36"/>
      <c r="Y316" s="369"/>
      <c r="Z316" s="369"/>
      <c r="AA316" s="369"/>
      <c r="AB316" s="370"/>
      <c r="AC316" s="371"/>
      <c r="AD316" s="369"/>
      <c r="AE316" s="369"/>
      <c r="AF316" s="369"/>
      <c r="AG316" s="369"/>
      <c r="AH316" s="372"/>
      <c r="AI316" s="369"/>
      <c r="AJ316" s="369"/>
      <c r="AK316" s="369"/>
      <c r="AL316" s="369"/>
      <c r="AM316" s="369"/>
      <c r="AN316" s="369"/>
      <c r="AO316" s="369"/>
    </row>
    <row r="317" customFormat="false" ht="13.2" hidden="false" customHeight="false" outlineLevel="0" collapsed="false">
      <c r="A317" s="202" t="s">
        <v>7</v>
      </c>
      <c r="B317" s="203" t="s">
        <v>8</v>
      </c>
      <c r="C317" s="203" t="s">
        <v>60</v>
      </c>
      <c r="D317" s="203" t="s">
        <v>10</v>
      </c>
      <c r="E317" s="203" t="s">
        <v>10</v>
      </c>
      <c r="F317" s="252" t="s">
        <v>11</v>
      </c>
      <c r="G317" s="252" t="s">
        <v>12</v>
      </c>
      <c r="H317" s="252" t="s">
        <v>13</v>
      </c>
      <c r="I317" s="252" t="s">
        <v>14</v>
      </c>
      <c r="J317" s="252" t="s">
        <v>15</v>
      </c>
      <c r="K317" s="252" t="s">
        <v>16</v>
      </c>
      <c r="L317" s="252" t="s">
        <v>17</v>
      </c>
      <c r="M317" s="834" t="s">
        <v>18</v>
      </c>
      <c r="N317" s="835" t="s">
        <v>19</v>
      </c>
      <c r="O317" s="835" t="s">
        <v>20</v>
      </c>
      <c r="P317" s="835" t="s">
        <v>21</v>
      </c>
      <c r="Q317" s="889" t="s">
        <v>22</v>
      </c>
      <c r="R317" s="1169"/>
      <c r="S317" s="36"/>
      <c r="T317" s="36"/>
      <c r="U317" s="36"/>
      <c r="Y317" s="371"/>
      <c r="Z317" s="371"/>
      <c r="AA317" s="371"/>
      <c r="AB317" s="371"/>
      <c r="AC317" s="371"/>
      <c r="AD317" s="374"/>
      <c r="AE317" s="374"/>
      <c r="AF317" s="374"/>
      <c r="AG317" s="374"/>
      <c r="AH317" s="374"/>
      <c r="AI317" s="374"/>
      <c r="AJ317" s="374"/>
      <c r="AK317" s="374"/>
      <c r="AL317" s="374"/>
      <c r="AM317" s="374"/>
      <c r="AN317" s="374"/>
      <c r="AO317" s="374"/>
    </row>
    <row r="318" customFormat="false" ht="13.8" hidden="false" customHeight="false" outlineLevel="0" collapsed="false">
      <c r="A318" s="116"/>
      <c r="B318" s="206"/>
      <c r="C318" s="206"/>
      <c r="D318" s="208" t="s">
        <v>23</v>
      </c>
      <c r="E318" s="209" t="s">
        <v>24</v>
      </c>
      <c r="F318" s="206"/>
      <c r="G318" s="206"/>
      <c r="H318" s="206"/>
      <c r="I318" s="206"/>
      <c r="J318" s="837"/>
      <c r="K318" s="206"/>
      <c r="L318" s="206"/>
      <c r="M318" s="210"/>
      <c r="N318" s="838"/>
      <c r="O318" s="838"/>
      <c r="P318" s="838"/>
      <c r="Q318" s="890"/>
      <c r="R318" s="20"/>
      <c r="S318" s="36"/>
      <c r="T318" s="36"/>
      <c r="U318" s="36"/>
      <c r="Y318" s="369"/>
      <c r="Z318" s="369"/>
      <c r="AA318" s="369"/>
      <c r="AB318" s="370"/>
      <c r="AC318" s="371"/>
      <c r="AD318" s="369"/>
      <c r="AE318" s="369"/>
      <c r="AF318" s="369"/>
      <c r="AG318" s="369"/>
      <c r="AH318" s="372"/>
      <c r="AI318" s="369"/>
      <c r="AJ318" s="369"/>
      <c r="AK318" s="369"/>
      <c r="AL318" s="369"/>
      <c r="AM318" s="369"/>
      <c r="AN318" s="369"/>
      <c r="AO318" s="369"/>
    </row>
    <row r="319" customFormat="false" ht="13.2" hidden="false" customHeight="false" outlineLevel="0" collapsed="false">
      <c r="A319" s="61"/>
      <c r="B319" s="62" t="s">
        <v>26</v>
      </c>
      <c r="C319" s="88" t="s">
        <v>27</v>
      </c>
      <c r="D319" s="898"/>
      <c r="E319" s="779"/>
      <c r="F319" s="212"/>
      <c r="G319" s="260"/>
      <c r="H319" s="260"/>
      <c r="I319" s="260"/>
      <c r="J319" s="260"/>
      <c r="K319" s="260"/>
      <c r="L319" s="260"/>
      <c r="M319" s="475"/>
      <c r="N319" s="1066"/>
      <c r="O319" s="1066"/>
      <c r="P319" s="1066"/>
      <c r="Q319" s="1067"/>
      <c r="R319" s="897"/>
      <c r="S319" s="36"/>
      <c r="T319" s="36"/>
      <c r="U319" s="36"/>
      <c r="Y319" s="36"/>
      <c r="Z319" s="73"/>
      <c r="AA319" s="73"/>
      <c r="AB319" s="75"/>
      <c r="AC319" s="380"/>
      <c r="AD319" s="381"/>
      <c r="AE319" s="381"/>
      <c r="AF319" s="381"/>
      <c r="AG319" s="381"/>
      <c r="AH319" s="381"/>
      <c r="AI319" s="381"/>
      <c r="AJ319" s="381"/>
      <c r="AK319" s="476"/>
      <c r="AL319" s="381"/>
      <c r="AM319" s="381"/>
      <c r="AN319" s="381"/>
      <c r="AO319" s="381"/>
    </row>
    <row r="320" customFormat="false" ht="15.6" hidden="false" customHeight="false" outlineLevel="0" collapsed="false">
      <c r="A320" s="77"/>
      <c r="B320" s="78" t="s">
        <v>37</v>
      </c>
      <c r="C320" s="78" t="s">
        <v>38</v>
      </c>
      <c r="D320" s="905"/>
      <c r="E320" s="779" t="n">
        <f aca="false">SUM(F320:Q320)</f>
        <v>0</v>
      </c>
      <c r="F320" s="900"/>
      <c r="G320" s="900"/>
      <c r="H320" s="900"/>
      <c r="I320" s="900"/>
      <c r="J320" s="900"/>
      <c r="K320" s="1068"/>
      <c r="L320" s="900"/>
      <c r="M320" s="901"/>
      <c r="N320" s="910"/>
      <c r="O320" s="910"/>
      <c r="P320" s="910"/>
      <c r="Q320" s="1170"/>
      <c r="R320" s="849"/>
      <c r="S320" s="36"/>
      <c r="T320" s="36"/>
      <c r="U320" s="36"/>
      <c r="W320" s="3"/>
      <c r="Y320" s="73"/>
      <c r="Z320" s="73"/>
      <c r="AA320" s="73"/>
      <c r="AB320" s="383"/>
      <c r="AC320" s="85"/>
      <c r="AD320" s="225"/>
      <c r="AE320" s="225"/>
      <c r="AF320" s="225"/>
      <c r="AG320" s="225"/>
      <c r="AH320" s="225"/>
      <c r="AI320" s="225"/>
      <c r="AJ320" s="225"/>
      <c r="AK320" s="225"/>
      <c r="AL320" s="225"/>
      <c r="AM320" s="225"/>
      <c r="AN320" s="225"/>
      <c r="AO320" s="225"/>
    </row>
    <row r="321" customFormat="false" ht="15.6" hidden="false" customHeight="false" outlineLevel="0" collapsed="false">
      <c r="A321" s="87"/>
      <c r="B321" s="88" t="s">
        <v>39</v>
      </c>
      <c r="C321" s="153" t="s">
        <v>131</v>
      </c>
      <c r="D321" s="1001"/>
      <c r="E321" s="1002" t="n">
        <f aca="false">SUM(F321:Q321)</f>
        <v>0</v>
      </c>
      <c r="F321" s="957"/>
      <c r="G321" s="957"/>
      <c r="H321" s="957"/>
      <c r="I321" s="957"/>
      <c r="J321" s="957"/>
      <c r="K321" s="1069"/>
      <c r="L321" s="957"/>
      <c r="M321" s="958"/>
      <c r="N321" s="959"/>
      <c r="O321" s="959"/>
      <c r="P321" s="959"/>
      <c r="Q321" s="1171"/>
      <c r="R321" s="1006"/>
      <c r="S321" s="96" t="e">
        <f aca="false">R321*1000/R320</f>
        <v>#DIV/0!</v>
      </c>
      <c r="T321" s="96"/>
      <c r="U321" s="96"/>
      <c r="V321" s="94"/>
      <c r="W321" s="94"/>
      <c r="Y321" s="95"/>
      <c r="Z321" s="73"/>
      <c r="AA321" s="73"/>
      <c r="AB321" s="386"/>
      <c r="AC321" s="439"/>
      <c r="AD321" s="283"/>
      <c r="AE321" s="283"/>
      <c r="AF321" s="283"/>
      <c r="AG321" s="283"/>
      <c r="AH321" s="283"/>
      <c r="AI321" s="283"/>
      <c r="AJ321" s="283"/>
      <c r="AK321" s="283"/>
      <c r="AL321" s="283"/>
      <c r="AM321" s="283"/>
      <c r="AN321" s="283"/>
      <c r="AO321" s="283"/>
    </row>
    <row r="322" customFormat="false" ht="15.6" hidden="false" customHeight="false" outlineLevel="0" collapsed="false">
      <c r="A322" s="87" t="s">
        <v>41</v>
      </c>
      <c r="B322" s="78" t="s">
        <v>42</v>
      </c>
      <c r="C322" s="62" t="s">
        <v>43</v>
      </c>
      <c r="D322" s="961"/>
      <c r="E322" s="1009"/>
      <c r="F322" s="1010"/>
      <c r="G322" s="840"/>
      <c r="H322" s="771"/>
      <c r="I322" s="771"/>
      <c r="J322" s="771"/>
      <c r="K322" s="840"/>
      <c r="L322" s="771"/>
      <c r="M322" s="772"/>
      <c r="N322" s="777"/>
      <c r="O322" s="777"/>
      <c r="P322" s="777"/>
      <c r="Q322" s="778"/>
      <c r="R322" s="849"/>
      <c r="S322" s="96"/>
      <c r="T322" s="96"/>
      <c r="U322" s="96"/>
      <c r="Y322" s="95"/>
      <c r="Z322" s="73"/>
      <c r="AA322" s="73"/>
      <c r="AB322" s="383"/>
      <c r="AC322" s="439"/>
      <c r="AD322" s="228"/>
      <c r="AE322" s="225"/>
      <c r="AF322" s="218"/>
      <c r="AG322" s="218"/>
      <c r="AH322" s="218"/>
      <c r="AI322" s="225"/>
      <c r="AJ322" s="218"/>
      <c r="AK322" s="218"/>
      <c r="AL322" s="218"/>
      <c r="AM322" s="218"/>
      <c r="AN322" s="218"/>
      <c r="AO322" s="225"/>
    </row>
    <row r="323" customFormat="false" ht="15.6" hidden="false" customHeight="false" outlineLevel="0" collapsed="false">
      <c r="A323" s="102"/>
      <c r="B323" s="78" t="s">
        <v>44</v>
      </c>
      <c r="C323" s="78" t="s">
        <v>45</v>
      </c>
      <c r="D323" s="1011"/>
      <c r="E323" s="1009" t="n">
        <f aca="false">SUM(F323:Q323)</f>
        <v>0</v>
      </c>
      <c r="F323" s="843"/>
      <c r="G323" s="855"/>
      <c r="H323" s="855"/>
      <c r="I323" s="855"/>
      <c r="J323" s="855"/>
      <c r="K323" s="855"/>
      <c r="L323" s="855"/>
      <c r="M323" s="963"/>
      <c r="N323" s="852"/>
      <c r="O323" s="852"/>
      <c r="P323" s="852"/>
      <c r="Q323" s="915"/>
      <c r="R323" s="1006"/>
      <c r="S323" s="243" t="e">
        <f aca="false">R323*1000*16/R322</f>
        <v>#DIV/0!</v>
      </c>
      <c r="T323" s="243"/>
      <c r="U323" s="243"/>
      <c r="V323" s="94"/>
      <c r="W323" s="94"/>
      <c r="Y323" s="35"/>
      <c r="Z323" s="73"/>
      <c r="AA323" s="73"/>
      <c r="AB323" s="386"/>
      <c r="AC323" s="439"/>
      <c r="AD323" s="218"/>
      <c r="AE323" s="283"/>
      <c r="AF323" s="283"/>
      <c r="AG323" s="283"/>
      <c r="AH323" s="283"/>
      <c r="AI323" s="283"/>
      <c r="AJ323" s="283"/>
      <c r="AK323" s="283"/>
      <c r="AL323" s="283"/>
      <c r="AM323" s="283"/>
      <c r="AN323" s="283"/>
      <c r="AO323" s="283"/>
    </row>
    <row r="324" customFormat="false" ht="15.6" hidden="false" customHeight="false" outlineLevel="0" collapsed="false">
      <c r="A324" s="102"/>
      <c r="B324" s="109" t="s">
        <v>37</v>
      </c>
      <c r="C324" s="153" t="s">
        <v>131</v>
      </c>
      <c r="D324" s="140"/>
      <c r="E324" s="790"/>
      <c r="F324" s="790"/>
      <c r="G324" s="790"/>
      <c r="H324" s="790"/>
      <c r="I324" s="790"/>
      <c r="J324" s="790"/>
      <c r="K324" s="790"/>
      <c r="L324" s="790"/>
      <c r="M324" s="858"/>
      <c r="N324" s="859"/>
      <c r="O324" s="859"/>
      <c r="P324" s="859"/>
      <c r="Q324" s="948"/>
      <c r="R324" s="1006"/>
      <c r="S324" s="243"/>
      <c r="T324" s="243"/>
      <c r="U324" s="243"/>
      <c r="V324" s="94"/>
      <c r="W324" s="94"/>
      <c r="Y324" s="35"/>
      <c r="Z324" s="73"/>
      <c r="AA324" s="73"/>
      <c r="AB324" s="96"/>
      <c r="AC324" s="97"/>
      <c r="AD324" s="225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</row>
    <row r="325" customFormat="false" ht="16.2" hidden="false" customHeight="false" outlineLevel="0" collapsed="false">
      <c r="A325" s="116"/>
      <c r="B325" s="117" t="s">
        <v>42</v>
      </c>
      <c r="C325" s="169" t="s">
        <v>43</v>
      </c>
      <c r="D325" s="119"/>
      <c r="E325" s="145"/>
      <c r="F325" s="145"/>
      <c r="G325" s="145"/>
      <c r="H325" s="145"/>
      <c r="I325" s="145"/>
      <c r="J325" s="145"/>
      <c r="K325" s="145"/>
      <c r="L325" s="145"/>
      <c r="M325" s="865"/>
      <c r="N325" s="866"/>
      <c r="O325" s="866"/>
      <c r="P325" s="866"/>
      <c r="Q325" s="1018"/>
      <c r="R325" s="1006"/>
      <c r="S325" s="243"/>
      <c r="T325" s="243"/>
      <c r="U325" s="243"/>
      <c r="V325" s="94"/>
      <c r="W325" s="94"/>
      <c r="Y325" s="35"/>
      <c r="Z325" s="73"/>
      <c r="AA325" s="73"/>
      <c r="AB325" s="96"/>
      <c r="AC325" s="97"/>
      <c r="AD325" s="283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</row>
    <row r="326" customFormat="false" ht="15.6" hidden="false" customHeight="false" outlineLevel="0" collapsed="false">
      <c r="A326" s="123"/>
      <c r="B326" s="124" t="s">
        <v>26</v>
      </c>
      <c r="C326" s="124" t="s">
        <v>27</v>
      </c>
      <c r="D326" s="140"/>
      <c r="E326" s="790"/>
      <c r="F326" s="790"/>
      <c r="G326" s="790"/>
      <c r="H326" s="790"/>
      <c r="I326" s="790"/>
      <c r="J326" s="790"/>
      <c r="K326" s="790"/>
      <c r="L326" s="790"/>
      <c r="M326" s="858"/>
      <c r="N326" s="859"/>
      <c r="O326" s="859"/>
      <c r="P326" s="859"/>
      <c r="Q326" s="948"/>
      <c r="R326" s="1006"/>
      <c r="S326" s="243"/>
      <c r="T326" s="243"/>
      <c r="U326" s="243"/>
      <c r="V326" s="94"/>
      <c r="W326" s="94"/>
      <c r="Y326" s="130"/>
      <c r="Z326" s="131"/>
      <c r="AA326" s="131"/>
      <c r="AB326" s="96"/>
      <c r="AC326" s="97"/>
      <c r="AD326" s="97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</row>
    <row r="327" customFormat="false" ht="15.6" hidden="false" customHeight="false" outlineLevel="0" collapsed="false">
      <c r="A327" s="133" t="s">
        <v>132</v>
      </c>
      <c r="B327" s="134" t="s">
        <v>37</v>
      </c>
      <c r="C327" s="124" t="s">
        <v>38</v>
      </c>
      <c r="D327" s="110"/>
      <c r="E327" s="136"/>
      <c r="F327" s="64"/>
      <c r="G327" s="136"/>
      <c r="H327" s="136"/>
      <c r="I327" s="136"/>
      <c r="J327" s="136"/>
      <c r="K327" s="136"/>
      <c r="L327" s="136"/>
      <c r="M327" s="863"/>
      <c r="N327" s="864"/>
      <c r="O327" s="864"/>
      <c r="P327" s="864"/>
      <c r="Q327" s="1028"/>
      <c r="R327" s="1006"/>
      <c r="S327" s="243"/>
      <c r="T327" s="243"/>
      <c r="U327" s="243"/>
      <c r="V327" s="94"/>
      <c r="W327" s="94"/>
      <c r="Y327" s="130"/>
      <c r="Z327" s="131"/>
      <c r="AA327" s="131"/>
      <c r="AB327" s="96"/>
      <c r="AC327" s="97"/>
      <c r="AD327" s="225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</row>
    <row r="328" customFormat="false" ht="15.6" hidden="false" customHeight="false" outlineLevel="0" collapsed="false">
      <c r="A328" s="133"/>
      <c r="B328" s="124" t="s">
        <v>39</v>
      </c>
      <c r="C328" s="124" t="s">
        <v>131</v>
      </c>
      <c r="D328" s="860"/>
      <c r="E328" s="136"/>
      <c r="F328" s="1172"/>
      <c r="G328" s="136"/>
      <c r="H328" s="136"/>
      <c r="I328" s="136"/>
      <c r="J328" s="136"/>
      <c r="K328" s="136"/>
      <c r="L328" s="136"/>
      <c r="M328" s="863"/>
      <c r="N328" s="864"/>
      <c r="O328" s="864"/>
      <c r="P328" s="864"/>
      <c r="Q328" s="1028"/>
      <c r="R328" s="1006"/>
      <c r="S328" s="243"/>
      <c r="T328" s="243"/>
      <c r="U328" s="243"/>
      <c r="V328" s="94"/>
      <c r="W328" s="94"/>
      <c r="Y328" s="130"/>
      <c r="Z328" s="131"/>
      <c r="AA328" s="131"/>
      <c r="AB328" s="96"/>
      <c r="AC328" s="97"/>
      <c r="AD328" s="283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</row>
    <row r="329" customFormat="false" ht="16.2" hidden="false" customHeight="false" outlineLevel="0" collapsed="false">
      <c r="A329" s="137"/>
      <c r="B329" s="138" t="s">
        <v>42</v>
      </c>
      <c r="C329" s="861" t="s">
        <v>43</v>
      </c>
      <c r="D329" s="119"/>
      <c r="E329" s="145"/>
      <c r="F329" s="145"/>
      <c r="G329" s="145"/>
      <c r="H329" s="145"/>
      <c r="I329" s="145"/>
      <c r="J329" s="145"/>
      <c r="K329" s="145"/>
      <c r="L329" s="145"/>
      <c r="M329" s="865"/>
      <c r="N329" s="866"/>
      <c r="O329" s="866"/>
      <c r="P329" s="866"/>
      <c r="Q329" s="1018"/>
      <c r="R329" s="1006"/>
      <c r="S329" s="243"/>
      <c r="T329" s="243"/>
      <c r="U329" s="243"/>
      <c r="V329" s="94"/>
      <c r="W329" s="94"/>
      <c r="Y329" s="130"/>
      <c r="Z329" s="73"/>
      <c r="AA329" s="73"/>
      <c r="AB329" s="96"/>
      <c r="AC329" s="97"/>
      <c r="AD329" s="22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</row>
    <row r="330" customFormat="false" ht="15.6" hidden="false" customHeight="false" outlineLevel="0" collapsed="false">
      <c r="A330" s="133"/>
      <c r="B330" s="124" t="s">
        <v>26</v>
      </c>
      <c r="C330" s="124" t="s">
        <v>27</v>
      </c>
      <c r="D330" s="140"/>
      <c r="E330" s="790"/>
      <c r="F330" s="790"/>
      <c r="G330" s="790"/>
      <c r="H330" s="790"/>
      <c r="I330" s="790"/>
      <c r="J330" s="790"/>
      <c r="K330" s="790"/>
      <c r="L330" s="790"/>
      <c r="M330" s="858"/>
      <c r="N330" s="859"/>
      <c r="O330" s="859"/>
      <c r="P330" s="859"/>
      <c r="Q330" s="948"/>
      <c r="R330" s="1006"/>
      <c r="S330" s="243"/>
      <c r="T330" s="243"/>
      <c r="U330" s="243"/>
      <c r="V330" s="94"/>
      <c r="W330" s="94"/>
      <c r="Y330" s="130"/>
      <c r="Z330" s="131"/>
      <c r="AA330" s="131"/>
      <c r="AB330" s="96"/>
      <c r="AC330" s="97"/>
      <c r="AD330" s="97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</row>
    <row r="331" customFormat="false" ht="15.6" hidden="false" customHeight="false" outlineLevel="0" collapsed="false">
      <c r="A331" s="133" t="s">
        <v>47</v>
      </c>
      <c r="B331" s="134" t="s">
        <v>37</v>
      </c>
      <c r="C331" s="124" t="s">
        <v>38</v>
      </c>
      <c r="D331" s="110"/>
      <c r="E331" s="136"/>
      <c r="F331" s="136"/>
      <c r="G331" s="136"/>
      <c r="H331" s="136"/>
      <c r="I331" s="136"/>
      <c r="J331" s="136"/>
      <c r="K331" s="136"/>
      <c r="L331" s="136"/>
      <c r="M331" s="863"/>
      <c r="N331" s="864"/>
      <c r="O331" s="864"/>
      <c r="P331" s="864"/>
      <c r="Q331" s="1028"/>
      <c r="R331" s="1006"/>
      <c r="S331" s="243"/>
      <c r="T331" s="243"/>
      <c r="U331" s="243"/>
      <c r="V331" s="94"/>
      <c r="W331" s="94"/>
      <c r="Y331" s="130"/>
      <c r="Z331" s="131"/>
      <c r="AA331" s="131"/>
      <c r="AB331" s="96"/>
      <c r="AC331" s="97"/>
      <c r="AD331" s="225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</row>
    <row r="332" customFormat="false" ht="15.6" hidden="false" customHeight="false" outlineLevel="0" collapsed="false">
      <c r="A332" s="133"/>
      <c r="B332" s="124" t="s">
        <v>39</v>
      </c>
      <c r="C332" s="124" t="s">
        <v>131</v>
      </c>
      <c r="D332" s="110"/>
      <c r="E332" s="136"/>
      <c r="F332" s="136"/>
      <c r="G332" s="136"/>
      <c r="H332" s="136"/>
      <c r="I332" s="136"/>
      <c r="J332" s="136"/>
      <c r="K332" s="136"/>
      <c r="L332" s="136"/>
      <c r="M332" s="863"/>
      <c r="N332" s="864"/>
      <c r="O332" s="864"/>
      <c r="P332" s="864"/>
      <c r="Q332" s="1028"/>
      <c r="R332" s="1006"/>
      <c r="S332" s="243"/>
      <c r="T332" s="243"/>
      <c r="U332" s="243"/>
      <c r="V332" s="94"/>
      <c r="W332" s="94"/>
      <c r="Y332" s="130"/>
      <c r="Z332" s="131"/>
      <c r="AA332" s="131"/>
      <c r="AB332" s="96"/>
      <c r="AC332" s="97"/>
      <c r="AD332" s="283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</row>
    <row r="333" customFormat="false" ht="16.2" hidden="false" customHeight="false" outlineLevel="0" collapsed="false">
      <c r="A333" s="137"/>
      <c r="B333" s="138" t="s">
        <v>42</v>
      </c>
      <c r="C333" s="138" t="s">
        <v>43</v>
      </c>
      <c r="D333" s="119"/>
      <c r="E333" s="145"/>
      <c r="F333" s="145"/>
      <c r="G333" s="145"/>
      <c r="H333" s="145"/>
      <c r="I333" s="145"/>
      <c r="J333" s="145"/>
      <c r="K333" s="145"/>
      <c r="L333" s="145"/>
      <c r="M333" s="865"/>
      <c r="N333" s="866"/>
      <c r="O333" s="866"/>
      <c r="P333" s="866"/>
      <c r="Q333" s="1018"/>
      <c r="R333" s="1006"/>
      <c r="S333" s="243"/>
      <c r="T333" s="243"/>
      <c r="U333" s="243"/>
      <c r="V333" s="94"/>
      <c r="W333" s="94"/>
      <c r="Y333" s="130"/>
      <c r="Z333" s="73"/>
      <c r="AA333" s="73"/>
      <c r="AB333" s="96"/>
      <c r="AC333" s="97"/>
      <c r="AD333" s="225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</row>
    <row r="334" customFormat="false" ht="15.6" hidden="false" customHeight="false" outlineLevel="0" collapsed="false">
      <c r="A334" s="102"/>
      <c r="B334" s="62" t="s">
        <v>26</v>
      </c>
      <c r="C334" s="62" t="s">
        <v>27</v>
      </c>
      <c r="D334" s="898"/>
      <c r="E334" s="779"/>
      <c r="F334" s="957"/>
      <c r="G334" s="1173"/>
      <c r="H334" s="957"/>
      <c r="I334" s="957"/>
      <c r="J334" s="212"/>
      <c r="K334" s="900"/>
      <c r="L334" s="212"/>
      <c r="M334" s="971"/>
      <c r="N334" s="972"/>
      <c r="O334" s="972"/>
      <c r="P334" s="972"/>
      <c r="Q334" s="794"/>
      <c r="R334" s="897"/>
      <c r="S334" s="96"/>
      <c r="T334" s="96"/>
      <c r="U334" s="96"/>
      <c r="Y334" s="35"/>
      <c r="Z334" s="73"/>
      <c r="AA334" s="73"/>
      <c r="AB334" s="75"/>
      <c r="AC334" s="85"/>
      <c r="AD334" s="218"/>
      <c r="AE334" s="283"/>
      <c r="AF334" s="283"/>
      <c r="AG334" s="283"/>
      <c r="AH334" s="218"/>
      <c r="AI334" s="225"/>
      <c r="AJ334" s="218"/>
      <c r="AK334" s="218"/>
      <c r="AL334" s="218"/>
      <c r="AM334" s="218"/>
      <c r="AN334" s="218"/>
      <c r="AO334" s="218"/>
    </row>
    <row r="335" customFormat="false" ht="15.6" hidden="false" customHeight="false" outlineLevel="0" collapsed="false">
      <c r="A335" s="102"/>
      <c r="B335" s="78" t="s">
        <v>37</v>
      </c>
      <c r="C335" s="62" t="s">
        <v>48</v>
      </c>
      <c r="D335" s="905"/>
      <c r="E335" s="810" t="n">
        <f aca="false">SUM(F335:Q335)</f>
        <v>0</v>
      </c>
      <c r="F335" s="840"/>
      <c r="G335" s="840"/>
      <c r="H335" s="840"/>
      <c r="I335" s="840"/>
      <c r="J335" s="900"/>
      <c r="K335" s="900"/>
      <c r="L335" s="900"/>
      <c r="M335" s="901"/>
      <c r="N335" s="910"/>
      <c r="O335" s="910"/>
      <c r="P335" s="910"/>
      <c r="Q335" s="965"/>
      <c r="R335" s="849"/>
      <c r="S335" s="96"/>
      <c r="T335" s="96"/>
      <c r="U335" s="96"/>
      <c r="Y335" s="35"/>
      <c r="Z335" s="73"/>
      <c r="AA335" s="73"/>
      <c r="AB335" s="383"/>
      <c r="AC335" s="85"/>
      <c r="AD335" s="225"/>
      <c r="AE335" s="225"/>
      <c r="AF335" s="225"/>
      <c r="AG335" s="225"/>
      <c r="AH335" s="225"/>
      <c r="AI335" s="225"/>
      <c r="AJ335" s="225"/>
      <c r="AK335" s="225"/>
      <c r="AL335" s="225"/>
      <c r="AM335" s="225"/>
      <c r="AN335" s="225"/>
      <c r="AO335" s="225"/>
    </row>
    <row r="336" customFormat="false" ht="15.6" hidden="false" customHeight="false" outlineLevel="0" collapsed="false">
      <c r="A336" s="150"/>
      <c r="B336" s="78" t="s">
        <v>39</v>
      </c>
      <c r="C336" s="78" t="s">
        <v>131</v>
      </c>
      <c r="D336" s="1082"/>
      <c r="E336" s="1016" t="n">
        <f aca="false">SUM(F336:Q336)</f>
        <v>0</v>
      </c>
      <c r="F336" s="907"/>
      <c r="G336" s="907"/>
      <c r="H336" s="907"/>
      <c r="I336" s="907"/>
      <c r="J336" s="907"/>
      <c r="K336" s="907"/>
      <c r="L336" s="907"/>
      <c r="M336" s="909"/>
      <c r="N336" s="910"/>
      <c r="O336" s="910"/>
      <c r="P336" s="910"/>
      <c r="Q336" s="965"/>
      <c r="R336" s="1006"/>
      <c r="S336" s="94" t="e">
        <f aca="false">R336*1000/R335</f>
        <v>#DIV/0!</v>
      </c>
      <c r="T336" s="94"/>
      <c r="U336" s="94"/>
      <c r="V336" s="94"/>
      <c r="W336" s="94"/>
      <c r="Y336" s="151"/>
      <c r="Z336" s="73"/>
      <c r="AA336" s="73"/>
      <c r="AB336" s="386"/>
      <c r="AC336" s="439"/>
      <c r="AD336" s="283"/>
      <c r="AE336" s="283"/>
      <c r="AF336" s="283"/>
      <c r="AG336" s="283"/>
      <c r="AH336" s="283"/>
      <c r="AI336" s="283"/>
      <c r="AJ336" s="283"/>
      <c r="AK336" s="283"/>
      <c r="AL336" s="283"/>
      <c r="AM336" s="283"/>
      <c r="AN336" s="283"/>
      <c r="AO336" s="283"/>
    </row>
    <row r="337" customFormat="false" ht="15.6" hidden="false" customHeight="false" outlineLevel="0" collapsed="false">
      <c r="A337" s="152" t="s">
        <v>49</v>
      </c>
      <c r="B337" s="153" t="s">
        <v>42</v>
      </c>
      <c r="C337" s="153" t="s">
        <v>43</v>
      </c>
      <c r="D337" s="905"/>
      <c r="E337" s="1030"/>
      <c r="F337" s="908"/>
      <c r="G337" s="900"/>
      <c r="H337" s="900"/>
      <c r="I337" s="900"/>
      <c r="J337" s="900"/>
      <c r="K337" s="900"/>
      <c r="L337" s="900"/>
      <c r="M337" s="901"/>
      <c r="N337" s="910"/>
      <c r="O337" s="910"/>
      <c r="P337" s="910"/>
      <c r="Q337" s="965"/>
      <c r="R337" s="849"/>
      <c r="S337" s="96"/>
      <c r="T337" s="96"/>
      <c r="U337" s="96"/>
      <c r="Y337" s="151"/>
      <c r="Z337" s="73"/>
      <c r="AA337" s="73"/>
      <c r="AB337" s="383"/>
      <c r="AC337" s="445"/>
      <c r="AD337" s="225"/>
      <c r="AE337" s="225"/>
      <c r="AF337" s="225"/>
      <c r="AG337" s="225"/>
      <c r="AH337" s="225"/>
      <c r="AI337" s="225"/>
      <c r="AJ337" s="225"/>
      <c r="AK337" s="225"/>
      <c r="AL337" s="225"/>
      <c r="AM337" s="225"/>
      <c r="AN337" s="225"/>
      <c r="AO337" s="225"/>
    </row>
    <row r="338" customFormat="false" ht="15.6" hidden="false" customHeight="false" outlineLevel="0" collapsed="false">
      <c r="A338" s="77"/>
      <c r="B338" s="78" t="s">
        <v>50</v>
      </c>
      <c r="C338" s="62" t="s">
        <v>51</v>
      </c>
      <c r="D338" s="1001"/>
      <c r="E338" s="173" t="n">
        <f aca="false">SUM(F338:Q338)</f>
        <v>0</v>
      </c>
      <c r="F338" s="957"/>
      <c r="G338" s="957"/>
      <c r="H338" s="957"/>
      <c r="I338" s="957"/>
      <c r="J338" s="957"/>
      <c r="K338" s="982"/>
      <c r="L338" s="957"/>
      <c r="M338" s="958"/>
      <c r="N338" s="959"/>
      <c r="O338" s="959"/>
      <c r="P338" s="959"/>
      <c r="Q338" s="960"/>
      <c r="R338" s="1006"/>
      <c r="S338" s="483" t="e">
        <f aca="false">R338*1000/30/R337</f>
        <v>#DIV/0!</v>
      </c>
      <c r="T338" s="483"/>
      <c r="U338" s="483"/>
      <c r="V338" s="94"/>
      <c r="W338" s="94"/>
      <c r="Y338" s="73"/>
      <c r="Z338" s="73"/>
      <c r="AA338" s="73"/>
      <c r="AB338" s="386"/>
      <c r="AC338" s="97"/>
      <c r="AD338" s="225"/>
      <c r="AE338" s="283"/>
      <c r="AF338" s="283"/>
      <c r="AG338" s="283"/>
      <c r="AH338" s="283"/>
      <c r="AI338" s="283"/>
      <c r="AJ338" s="283"/>
      <c r="AK338" s="283"/>
      <c r="AL338" s="283"/>
      <c r="AM338" s="283"/>
      <c r="AN338" s="283"/>
      <c r="AO338" s="283"/>
    </row>
    <row r="339" customFormat="false" ht="15.6" hidden="false" customHeight="false" outlineLevel="0" collapsed="false">
      <c r="A339" s="102"/>
      <c r="B339" s="78" t="s">
        <v>52</v>
      </c>
      <c r="C339" s="88" t="s">
        <v>131</v>
      </c>
      <c r="D339" s="923"/>
      <c r="E339" s="64"/>
      <c r="F339" s="771"/>
      <c r="G339" s="771"/>
      <c r="H339" s="771"/>
      <c r="I339" s="771"/>
      <c r="J339" s="771"/>
      <c r="K339" s="840"/>
      <c r="L339" s="771"/>
      <c r="M339" s="772"/>
      <c r="N339" s="777"/>
      <c r="O339" s="777"/>
      <c r="P339" s="777"/>
      <c r="Q339" s="778"/>
      <c r="R339" s="897"/>
      <c r="S339" s="96"/>
      <c r="T339" s="96"/>
      <c r="U339" s="96"/>
      <c r="Y339" s="35"/>
      <c r="Z339" s="73"/>
      <c r="AA339" s="73"/>
      <c r="AB339" s="75"/>
      <c r="AC339" s="85"/>
      <c r="AD339" s="283"/>
      <c r="AE339" s="218"/>
      <c r="AF339" s="218"/>
      <c r="AG339" s="218"/>
      <c r="AH339" s="218"/>
      <c r="AI339" s="225"/>
      <c r="AJ339" s="218"/>
      <c r="AK339" s="218"/>
      <c r="AL339" s="218"/>
      <c r="AM339" s="218"/>
      <c r="AN339" s="218"/>
      <c r="AO339" s="218"/>
    </row>
    <row r="340" customFormat="false" ht="16.2" hidden="false" customHeight="false" outlineLevel="0" collapsed="false">
      <c r="A340" s="116"/>
      <c r="B340" s="138" t="s">
        <v>42</v>
      </c>
      <c r="C340" s="815" t="s">
        <v>43</v>
      </c>
      <c r="D340" s="985"/>
      <c r="E340" s="170" t="n">
        <f aca="false">SUM(F340:Q340)</f>
        <v>0</v>
      </c>
      <c r="F340" s="1174"/>
      <c r="G340" s="875"/>
      <c r="H340" s="875"/>
      <c r="I340" s="875"/>
      <c r="J340" s="875"/>
      <c r="K340" s="875"/>
      <c r="L340" s="875"/>
      <c r="M340" s="876"/>
      <c r="N340" s="867"/>
      <c r="O340" s="867"/>
      <c r="P340" s="867"/>
      <c r="Q340" s="992"/>
      <c r="R340" s="849"/>
      <c r="S340" s="96"/>
      <c r="T340" s="96"/>
      <c r="U340" s="96"/>
      <c r="Y340" s="35"/>
      <c r="Z340" s="73"/>
      <c r="AA340" s="73"/>
      <c r="AB340" s="383"/>
      <c r="AC340" s="85"/>
      <c r="AD340" s="228"/>
      <c r="AE340" s="225"/>
      <c r="AF340" s="225"/>
      <c r="AG340" s="225"/>
      <c r="AH340" s="225"/>
      <c r="AI340" s="225"/>
      <c r="AJ340" s="225"/>
      <c r="AK340" s="225"/>
      <c r="AL340" s="225"/>
      <c r="AM340" s="225"/>
      <c r="AN340" s="225"/>
      <c r="AO340" s="225"/>
    </row>
    <row r="341" customFormat="false" ht="15.6" hidden="false" customHeight="false" outlineLevel="0" collapsed="false">
      <c r="A341" s="102"/>
      <c r="B341" s="62" t="s">
        <v>26</v>
      </c>
      <c r="C341" s="62" t="s">
        <v>27</v>
      </c>
      <c r="D341" s="1082"/>
      <c r="E341" s="1016" t="n">
        <f aca="false">SUM(F341:Q341)</f>
        <v>0</v>
      </c>
      <c r="F341" s="907"/>
      <c r="G341" s="907"/>
      <c r="H341" s="907"/>
      <c r="I341" s="907"/>
      <c r="J341" s="907"/>
      <c r="K341" s="907"/>
      <c r="L341" s="907"/>
      <c r="M341" s="909"/>
      <c r="N341" s="910"/>
      <c r="O341" s="910"/>
      <c r="P341" s="910"/>
      <c r="Q341" s="965"/>
      <c r="R341" s="1006"/>
      <c r="S341" s="96" t="e">
        <f aca="false">R341*1000/R340</f>
        <v>#DIV/0!</v>
      </c>
      <c r="T341" s="96"/>
      <c r="U341" s="96"/>
      <c r="V341" s="94"/>
      <c r="W341" s="94"/>
      <c r="Y341" s="35"/>
      <c r="Z341" s="73"/>
      <c r="AA341" s="73"/>
      <c r="AB341" s="386"/>
      <c r="AC341" s="439"/>
      <c r="AD341" s="218"/>
      <c r="AE341" s="283"/>
      <c r="AF341" s="283"/>
      <c r="AG341" s="283"/>
      <c r="AH341" s="283"/>
      <c r="AI341" s="283"/>
      <c r="AJ341" s="283"/>
      <c r="AK341" s="283"/>
      <c r="AL341" s="283"/>
      <c r="AM341" s="283"/>
      <c r="AN341" s="283"/>
      <c r="AO341" s="283"/>
    </row>
    <row r="342" customFormat="false" ht="15.6" hidden="false" customHeight="false" outlineLevel="0" collapsed="false">
      <c r="A342" s="150" t="s">
        <v>53</v>
      </c>
      <c r="B342" s="78" t="s">
        <v>37</v>
      </c>
      <c r="C342" s="62" t="s">
        <v>48</v>
      </c>
      <c r="D342" s="955"/>
      <c r="E342" s="818" t="n">
        <f aca="false">SUM(F342:Q342)</f>
        <v>0</v>
      </c>
      <c r="F342" s="918"/>
      <c r="G342" s="918"/>
      <c r="H342" s="918"/>
      <c r="I342" s="918"/>
      <c r="J342" s="918"/>
      <c r="K342" s="917"/>
      <c r="L342" s="918"/>
      <c r="M342" s="919"/>
      <c r="N342" s="952"/>
      <c r="O342" s="952"/>
      <c r="P342" s="952"/>
      <c r="Q342" s="953"/>
      <c r="R342" s="897"/>
      <c r="S342" s="96"/>
      <c r="T342" s="96"/>
      <c r="U342" s="96"/>
      <c r="Y342" s="151"/>
      <c r="Z342" s="73"/>
      <c r="AA342" s="73"/>
      <c r="AB342" s="383"/>
      <c r="AC342" s="85"/>
      <c r="AD342" s="225"/>
      <c r="AE342" s="218"/>
      <c r="AF342" s="218"/>
      <c r="AG342" s="218"/>
      <c r="AH342" s="218"/>
      <c r="AI342" s="225"/>
      <c r="AJ342" s="218"/>
      <c r="AK342" s="218"/>
      <c r="AL342" s="218"/>
      <c r="AM342" s="218"/>
      <c r="AN342" s="218"/>
      <c r="AO342" s="218"/>
    </row>
    <row r="343" customFormat="false" ht="15.6" hidden="false" customHeight="false" outlineLevel="0" collapsed="false">
      <c r="A343" s="150"/>
      <c r="B343" s="62" t="s">
        <v>39</v>
      </c>
      <c r="C343" s="88" t="s">
        <v>131</v>
      </c>
      <c r="D343" s="961"/>
      <c r="E343" s="64" t="n">
        <f aca="false">SUM(F343:Q343)</f>
        <v>0</v>
      </c>
      <c r="F343" s="924"/>
      <c r="G343" s="924"/>
      <c r="H343" s="924"/>
      <c r="I343" s="924"/>
      <c r="J343" s="924"/>
      <c r="K343" s="855"/>
      <c r="L343" s="924"/>
      <c r="M343" s="1037"/>
      <c r="N343" s="777"/>
      <c r="O343" s="777"/>
      <c r="P343" s="777"/>
      <c r="Q343" s="778"/>
      <c r="R343" s="1039"/>
      <c r="S343" s="96"/>
      <c r="T343" s="96"/>
      <c r="U343" s="96"/>
      <c r="Y343" s="151"/>
      <c r="Z343" s="73"/>
      <c r="AA343" s="73"/>
      <c r="AB343" s="383"/>
      <c r="AC343" s="85"/>
      <c r="AD343" s="283"/>
      <c r="AE343" s="1100"/>
      <c r="AF343" s="1100"/>
      <c r="AG343" s="1100"/>
      <c r="AH343" s="1100"/>
      <c r="AI343" s="283"/>
      <c r="AJ343" s="1100"/>
      <c r="AK343" s="1100"/>
      <c r="AL343" s="1100"/>
      <c r="AM343" s="1100"/>
      <c r="AN343" s="1100"/>
      <c r="AO343" s="1100"/>
    </row>
    <row r="344" customFormat="false" ht="16.2" hidden="false" customHeight="false" outlineLevel="0" collapsed="false">
      <c r="A344" s="116"/>
      <c r="B344" s="169" t="s">
        <v>42</v>
      </c>
      <c r="C344" s="815" t="s">
        <v>43</v>
      </c>
      <c r="D344" s="1041"/>
      <c r="E344" s="170"/>
      <c r="F344" s="1175"/>
      <c r="G344" s="816"/>
      <c r="H344" s="816"/>
      <c r="I344" s="816"/>
      <c r="J344" s="816"/>
      <c r="K344" s="875"/>
      <c r="L344" s="816"/>
      <c r="M344" s="817"/>
      <c r="N344" s="787"/>
      <c r="O344" s="787"/>
      <c r="P344" s="787"/>
      <c r="Q344" s="788"/>
      <c r="R344" s="897"/>
      <c r="S344" s="96"/>
      <c r="T344" s="96"/>
      <c r="U344" s="96"/>
      <c r="Y344" s="35"/>
      <c r="Z344" s="73"/>
      <c r="AA344" s="73"/>
      <c r="AB344" s="75"/>
      <c r="AC344" s="85"/>
      <c r="AD344" s="228"/>
      <c r="AE344" s="218"/>
      <c r="AF344" s="218"/>
      <c r="AG344" s="218"/>
      <c r="AH344" s="218"/>
      <c r="AI344" s="225"/>
      <c r="AJ344" s="218"/>
      <c r="AK344" s="218"/>
      <c r="AL344" s="218"/>
      <c r="AM344" s="218"/>
      <c r="AN344" s="218"/>
      <c r="AO344" s="218"/>
    </row>
    <row r="345" customFormat="false" ht="15.6" hidden="false" customHeight="false" outlineLevel="0" collapsed="false">
      <c r="A345" s="102"/>
      <c r="B345" s="62" t="s">
        <v>26</v>
      </c>
      <c r="C345" s="62" t="s">
        <v>27</v>
      </c>
      <c r="D345" s="905"/>
      <c r="E345" s="779" t="n">
        <f aca="false">SUM(F345:Q345)</f>
        <v>0</v>
      </c>
      <c r="F345" s="900"/>
      <c r="G345" s="900"/>
      <c r="H345" s="900"/>
      <c r="I345" s="900"/>
      <c r="J345" s="900"/>
      <c r="K345" s="900"/>
      <c r="L345" s="900"/>
      <c r="M345" s="901"/>
      <c r="N345" s="910"/>
      <c r="O345" s="910"/>
      <c r="P345" s="910"/>
      <c r="Q345" s="965"/>
      <c r="R345" s="897"/>
      <c r="S345" s="96"/>
      <c r="T345" s="96"/>
      <c r="U345" s="96"/>
      <c r="Y345" s="35"/>
      <c r="Z345" s="73"/>
      <c r="AA345" s="73"/>
      <c r="AB345" s="1176"/>
      <c r="AC345" s="85"/>
      <c r="AD345" s="218"/>
      <c r="AE345" s="225"/>
      <c r="AF345" s="225"/>
      <c r="AG345" s="225"/>
      <c r="AH345" s="225"/>
      <c r="AI345" s="225"/>
      <c r="AJ345" s="225"/>
      <c r="AK345" s="225"/>
      <c r="AL345" s="225"/>
      <c r="AM345" s="225"/>
      <c r="AN345" s="225"/>
      <c r="AO345" s="225"/>
    </row>
    <row r="346" customFormat="false" ht="15.6" hidden="false" customHeight="false" outlineLevel="0" collapsed="false">
      <c r="A346" s="150" t="s">
        <v>54</v>
      </c>
      <c r="B346" s="78" t="s">
        <v>37</v>
      </c>
      <c r="C346" s="62" t="s">
        <v>48</v>
      </c>
      <c r="D346" s="1001"/>
      <c r="E346" s="981"/>
      <c r="F346" s="957"/>
      <c r="G346" s="957"/>
      <c r="H346" s="957"/>
      <c r="I346" s="957"/>
      <c r="J346" s="957"/>
      <c r="K346" s="982"/>
      <c r="L346" s="957"/>
      <c r="M346" s="958"/>
      <c r="N346" s="959"/>
      <c r="O346" s="959"/>
      <c r="P346" s="959"/>
      <c r="Q346" s="960"/>
      <c r="R346" s="897"/>
      <c r="S346" s="96"/>
      <c r="T346" s="96"/>
      <c r="U346" s="96"/>
      <c r="Y346" s="151"/>
      <c r="Z346" s="73"/>
      <c r="AA346" s="73"/>
      <c r="AB346" s="386"/>
      <c r="AC346" s="439"/>
      <c r="AD346" s="225"/>
      <c r="AE346" s="283"/>
      <c r="AF346" s="283"/>
      <c r="AG346" s="283"/>
      <c r="AH346" s="283"/>
      <c r="AI346" s="283"/>
      <c r="AJ346" s="283"/>
      <c r="AK346" s="283"/>
      <c r="AL346" s="283"/>
      <c r="AM346" s="283"/>
      <c r="AN346" s="283"/>
      <c r="AO346" s="283"/>
    </row>
    <row r="347" customFormat="false" ht="15.6" hidden="false" customHeight="false" outlineLevel="0" collapsed="false">
      <c r="A347" s="174"/>
      <c r="B347" s="153" t="s">
        <v>39</v>
      </c>
      <c r="C347" s="819" t="s">
        <v>131</v>
      </c>
      <c r="D347" s="175"/>
      <c r="E347" s="175"/>
      <c r="F347" s="1046"/>
      <c r="G347" s="1046"/>
      <c r="H347" s="1046"/>
      <c r="I347" s="1046"/>
      <c r="J347" s="1046"/>
      <c r="K347" s="1084"/>
      <c r="L347" s="1084"/>
      <c r="M347" s="1085"/>
      <c r="N347" s="1086"/>
      <c r="O347" s="1087"/>
      <c r="P347" s="1086"/>
      <c r="Q347" s="1088"/>
      <c r="R347" s="897"/>
      <c r="S347" s="96"/>
      <c r="T347" s="96"/>
      <c r="U347" s="96"/>
      <c r="Y347" s="35"/>
      <c r="Z347" s="73"/>
      <c r="AA347" s="73"/>
      <c r="AB347" s="369"/>
      <c r="AC347" s="176"/>
      <c r="AD347" s="283"/>
      <c r="AE347" s="179"/>
      <c r="AF347" s="179"/>
      <c r="AG347" s="179"/>
      <c r="AH347" s="179"/>
      <c r="AI347" s="179"/>
      <c r="AJ347" s="179"/>
      <c r="AK347" s="179"/>
      <c r="AL347" s="179"/>
      <c r="AM347" s="74"/>
      <c r="AN347" s="179"/>
      <c r="AO347" s="179"/>
    </row>
    <row r="348" customFormat="false" ht="13.8" hidden="false" customHeight="false" outlineLevel="0" collapsed="false">
      <c r="A348" s="116"/>
      <c r="B348" s="169" t="s">
        <v>42</v>
      </c>
      <c r="C348" s="815" t="s">
        <v>43</v>
      </c>
      <c r="D348" s="177"/>
      <c r="E348" s="177"/>
      <c r="F348" s="177"/>
      <c r="G348" s="177"/>
      <c r="H348" s="177"/>
      <c r="I348" s="177"/>
      <c r="J348" s="177"/>
      <c r="K348" s="177"/>
      <c r="L348" s="177"/>
      <c r="M348" s="518"/>
      <c r="N348" s="787"/>
      <c r="O348" s="1050"/>
      <c r="P348" s="787"/>
      <c r="Q348" s="788"/>
      <c r="R348" s="897"/>
      <c r="S348" s="96"/>
      <c r="T348" s="96"/>
      <c r="U348" s="96"/>
      <c r="Y348" s="35"/>
      <c r="Z348" s="73"/>
      <c r="AA348" s="73"/>
      <c r="AB348" s="369"/>
      <c r="AC348" s="369"/>
      <c r="AD348" s="1177"/>
      <c r="AE348" s="364"/>
      <c r="AF348" s="364"/>
      <c r="AG348" s="364"/>
      <c r="AH348" s="364"/>
      <c r="AI348" s="364"/>
      <c r="AJ348" s="364"/>
      <c r="AK348" s="364"/>
      <c r="AL348" s="364"/>
      <c r="AM348" s="437"/>
      <c r="AN348" s="364"/>
      <c r="AO348" s="364"/>
    </row>
    <row r="349" customFormat="false" ht="15.6" hidden="false" customHeight="false" outlineLevel="0" collapsed="false">
      <c r="A349" s="102"/>
      <c r="B349" s="62" t="s">
        <v>26</v>
      </c>
      <c r="C349" s="62" t="s">
        <v>27</v>
      </c>
      <c r="D349" s="1178"/>
      <c r="E349" s="779" t="n">
        <f aca="false">SUM(F349:Q349)</f>
        <v>0</v>
      </c>
      <c r="F349" s="900"/>
      <c r="G349" s="900"/>
      <c r="H349" s="900"/>
      <c r="I349" s="900"/>
      <c r="J349" s="900"/>
      <c r="K349" s="900"/>
      <c r="L349" s="900"/>
      <c r="M349" s="901"/>
      <c r="N349" s="910"/>
      <c r="O349" s="910"/>
      <c r="P349" s="910"/>
      <c r="Q349" s="965"/>
      <c r="R349" s="849"/>
      <c r="S349" s="96"/>
      <c r="T349" s="96"/>
      <c r="U349" s="96"/>
      <c r="Y349" s="35"/>
      <c r="Z349" s="73"/>
      <c r="AA349" s="73"/>
      <c r="AB349" s="1176"/>
      <c r="AC349" s="85"/>
      <c r="AD349" s="218"/>
      <c r="AE349" s="225"/>
      <c r="AF349" s="225"/>
      <c r="AG349" s="225"/>
      <c r="AH349" s="225"/>
      <c r="AI349" s="225"/>
      <c r="AJ349" s="225"/>
      <c r="AK349" s="225"/>
      <c r="AL349" s="225"/>
      <c r="AM349" s="225"/>
      <c r="AN349" s="225"/>
      <c r="AO349" s="225"/>
    </row>
    <row r="350" customFormat="false" ht="15.6" hidden="false" customHeight="false" outlineLevel="0" collapsed="false">
      <c r="A350" s="150" t="s">
        <v>55</v>
      </c>
      <c r="B350" s="78" t="s">
        <v>37</v>
      </c>
      <c r="C350" s="62" t="s">
        <v>48</v>
      </c>
      <c r="D350" s="1001"/>
      <c r="E350" s="981" t="n">
        <f aca="false">SUM(F350:Q350)</f>
        <v>0</v>
      </c>
      <c r="F350" s="957"/>
      <c r="G350" s="957"/>
      <c r="H350" s="957"/>
      <c r="I350" s="957"/>
      <c r="J350" s="957"/>
      <c r="K350" s="982"/>
      <c r="L350" s="957"/>
      <c r="M350" s="958"/>
      <c r="N350" s="959"/>
      <c r="O350" s="959"/>
      <c r="P350" s="959"/>
      <c r="Q350" s="960"/>
      <c r="R350" s="1006"/>
      <c r="S350" s="96" t="e">
        <f aca="false">R350*1000/R349</f>
        <v>#DIV/0!</v>
      </c>
      <c r="T350" s="96"/>
      <c r="U350" s="96"/>
      <c r="V350" s="94"/>
      <c r="W350" s="94"/>
      <c r="Y350" s="151"/>
      <c r="Z350" s="73"/>
      <c r="AA350" s="73"/>
      <c r="AB350" s="386"/>
      <c r="AC350" s="439"/>
      <c r="AD350" s="225"/>
      <c r="AE350" s="283"/>
      <c r="AF350" s="283"/>
      <c r="AG350" s="283"/>
      <c r="AH350" s="283"/>
      <c r="AI350" s="283"/>
      <c r="AJ350" s="283"/>
      <c r="AK350" s="283"/>
      <c r="AL350" s="283"/>
      <c r="AM350" s="283"/>
      <c r="AN350" s="283"/>
      <c r="AO350" s="283"/>
    </row>
    <row r="351" customFormat="false" ht="15.6" hidden="false" customHeight="false" outlineLevel="0" collapsed="false">
      <c r="A351" s="174"/>
      <c r="B351" s="153" t="s">
        <v>39</v>
      </c>
      <c r="C351" s="819" t="s">
        <v>131</v>
      </c>
      <c r="D351" s="881"/>
      <c r="E351" s="881"/>
      <c r="F351" s="1046"/>
      <c r="G351" s="1084"/>
      <c r="H351" s="1084"/>
      <c r="I351" s="1084"/>
      <c r="J351" s="1084"/>
      <c r="K351" s="1084"/>
      <c r="L351" s="1084"/>
      <c r="M351" s="1085"/>
      <c r="N351" s="1086"/>
      <c r="O351" s="1087"/>
      <c r="P351" s="1086"/>
      <c r="Q351" s="1088"/>
      <c r="R351" s="435"/>
      <c r="S351" s="36"/>
      <c r="T351" s="36"/>
      <c r="U351" s="36"/>
      <c r="Y351" s="35"/>
      <c r="Z351" s="73"/>
      <c r="AA351" s="73"/>
      <c r="AB351" s="369"/>
      <c r="AC351" s="176"/>
      <c r="AD351" s="283"/>
      <c r="AE351" s="179"/>
      <c r="AF351" s="179"/>
      <c r="AG351" s="179"/>
      <c r="AH351" s="179"/>
      <c r="AI351" s="179"/>
      <c r="AJ351" s="179"/>
      <c r="AK351" s="179"/>
      <c r="AL351" s="179"/>
      <c r="AM351" s="74"/>
      <c r="AN351" s="179"/>
      <c r="AO351" s="179"/>
    </row>
    <row r="352" customFormat="false" ht="14.4" hidden="false" customHeight="false" outlineLevel="0" collapsed="false">
      <c r="A352" s="116"/>
      <c r="B352" s="169" t="s">
        <v>42</v>
      </c>
      <c r="C352" s="815" t="s">
        <v>43</v>
      </c>
      <c r="D352" s="177"/>
      <c r="E352" s="177"/>
      <c r="F352" s="177"/>
      <c r="G352" s="177"/>
      <c r="H352" s="177"/>
      <c r="I352" s="177"/>
      <c r="J352" s="177"/>
      <c r="K352" s="177"/>
      <c r="L352" s="177"/>
      <c r="M352" s="518"/>
      <c r="N352" s="787"/>
      <c r="O352" s="1050"/>
      <c r="P352" s="787"/>
      <c r="Q352" s="788"/>
      <c r="R352" s="435"/>
      <c r="S352" s="36"/>
      <c r="T352" s="36"/>
      <c r="U352" s="36"/>
      <c r="Y352" s="35"/>
      <c r="Z352" s="73"/>
      <c r="AA352" s="73"/>
      <c r="AB352" s="369"/>
      <c r="AC352" s="369"/>
      <c r="AD352" s="1177"/>
      <c r="AE352" s="364"/>
      <c r="AF352" s="364"/>
      <c r="AG352" s="364"/>
      <c r="AH352" s="364"/>
      <c r="AI352" s="364"/>
      <c r="AJ352" s="364"/>
      <c r="AK352" s="364"/>
      <c r="AL352" s="364"/>
      <c r="AM352" s="437"/>
      <c r="AN352" s="364"/>
      <c r="AO352" s="364"/>
    </row>
    <row r="353" customFormat="false" ht="13.8" hidden="false" customHeight="false" outlineLevel="0" collapsed="false">
      <c r="A353" s="182" t="s">
        <v>56</v>
      </c>
      <c r="B353" s="182"/>
      <c r="C353" s="182"/>
      <c r="D353" s="183"/>
      <c r="E353" s="183"/>
      <c r="F353" s="183"/>
      <c r="G353" s="183"/>
      <c r="H353" s="183"/>
      <c r="I353" s="183"/>
      <c r="J353" s="183"/>
      <c r="K353" s="183"/>
      <c r="L353" s="183"/>
      <c r="M353" s="2"/>
      <c r="N353" s="825"/>
      <c r="O353" s="825"/>
      <c r="P353" s="825"/>
      <c r="Q353" s="825"/>
      <c r="R353" s="633"/>
      <c r="S353" s="186"/>
      <c r="T353" s="186"/>
      <c r="U353" s="186"/>
      <c r="Y353" s="361"/>
      <c r="Z353" s="361"/>
      <c r="AA353" s="361"/>
      <c r="AB353" s="369"/>
      <c r="AC353" s="369"/>
      <c r="AD353" s="364"/>
      <c r="AE353" s="364"/>
      <c r="AF353" s="364"/>
      <c r="AG353" s="364"/>
      <c r="AH353" s="364"/>
      <c r="AI353" s="364"/>
      <c r="AJ353" s="364"/>
      <c r="AK353" s="364"/>
      <c r="AL353" s="364"/>
      <c r="AM353" s="437"/>
      <c r="AN353" s="364"/>
      <c r="AO353" s="364"/>
    </row>
    <row r="354" customFormat="false" ht="13.8" hidden="false" customHeight="false" outlineLevel="0" collapsed="false">
      <c r="A354" s="182"/>
      <c r="B354" s="191"/>
      <c r="C354" s="192"/>
      <c r="D354" s="192"/>
      <c r="E354" s="192"/>
      <c r="F354" s="182"/>
      <c r="G354" s="182"/>
      <c r="H354" s="182"/>
      <c r="I354" s="182"/>
      <c r="J354" s="182"/>
      <c r="K354" s="182"/>
      <c r="L354" s="182"/>
      <c r="M354" s="188"/>
      <c r="N354" s="828"/>
      <c r="O354" s="830"/>
      <c r="P354" s="828"/>
      <c r="Q354" s="828"/>
      <c r="R354" s="633"/>
      <c r="S354" s="186"/>
      <c r="T354" s="186"/>
      <c r="U354" s="186"/>
      <c r="Y354" s="364"/>
      <c r="Z354" s="437"/>
      <c r="AA354" s="369"/>
      <c r="AB354" s="369"/>
      <c r="AC354" s="369"/>
      <c r="AD354" s="364"/>
      <c r="AE354" s="364"/>
      <c r="AF354" s="364"/>
      <c r="AG354" s="364"/>
      <c r="AH354" s="364"/>
      <c r="AI354" s="364"/>
      <c r="AJ354" s="364"/>
      <c r="AK354" s="364"/>
      <c r="AL354" s="364"/>
      <c r="AM354" s="437"/>
      <c r="AN354" s="364"/>
      <c r="AO354" s="364"/>
    </row>
    <row r="355" customFormat="false" ht="15.6" hidden="false" customHeight="false" outlineLevel="0" collapsed="false">
      <c r="A355" s="189" t="s">
        <v>129</v>
      </c>
      <c r="B355" s="189"/>
      <c r="C355" s="189"/>
      <c r="D355" s="189"/>
      <c r="E355" s="189"/>
      <c r="F355" s="189"/>
      <c r="G355" s="189"/>
      <c r="H355" s="189"/>
      <c r="I355" s="189"/>
      <c r="J355" s="189"/>
      <c r="K355" s="189"/>
      <c r="L355" s="189"/>
      <c r="M355" s="189"/>
      <c r="N355" s="189"/>
      <c r="O355" s="189"/>
      <c r="P355" s="189"/>
      <c r="Q355" s="189"/>
      <c r="R355" s="744"/>
      <c r="S355" s="186"/>
      <c r="T355" s="186"/>
      <c r="U355" s="186"/>
      <c r="Y355" s="745"/>
      <c r="Z355" s="745"/>
      <c r="AA355" s="745"/>
      <c r="AB355" s="745"/>
      <c r="AC355" s="745"/>
      <c r="AD355" s="745"/>
      <c r="AE355" s="745"/>
      <c r="AF355" s="745"/>
      <c r="AG355" s="745"/>
      <c r="AH355" s="745"/>
      <c r="AI355" s="745"/>
      <c r="AJ355" s="745"/>
      <c r="AK355" s="745"/>
      <c r="AL355" s="745"/>
      <c r="AM355" s="745"/>
      <c r="AN355" s="745"/>
      <c r="AO355" s="745"/>
    </row>
    <row r="356" customFormat="false" ht="15.6" hidden="false" customHeight="false" outlineLevel="0" collapsed="false">
      <c r="A356" s="190" t="s">
        <v>58</v>
      </c>
      <c r="B356" s="190"/>
      <c r="C356" s="190"/>
      <c r="D356" s="190"/>
      <c r="E356" s="190"/>
      <c r="F356" s="190"/>
      <c r="G356" s="190"/>
      <c r="H356" s="190"/>
      <c r="I356" s="190"/>
      <c r="J356" s="190"/>
      <c r="K356" s="190"/>
      <c r="L356" s="190"/>
      <c r="M356" s="190"/>
      <c r="N356" s="190"/>
      <c r="O356" s="190"/>
      <c r="P356" s="190"/>
      <c r="Q356" s="190"/>
      <c r="R356" s="744"/>
      <c r="S356" s="186"/>
      <c r="T356" s="186"/>
      <c r="U356" s="186"/>
      <c r="Y356" s="374"/>
      <c r="Z356" s="374"/>
      <c r="AA356" s="374"/>
      <c r="AB356" s="374"/>
      <c r="AC356" s="374"/>
      <c r="AD356" s="374"/>
      <c r="AE356" s="374"/>
      <c r="AF356" s="374"/>
      <c r="AG356" s="374"/>
      <c r="AH356" s="374"/>
      <c r="AI356" s="374"/>
      <c r="AJ356" s="374"/>
      <c r="AK356" s="374"/>
      <c r="AL356" s="374"/>
      <c r="AM356" s="374"/>
      <c r="AN356" s="374"/>
      <c r="AO356" s="374"/>
    </row>
    <row r="357" customFormat="false" ht="15.6" hidden="false" customHeight="false" outlineLevel="0" collapsed="false">
      <c r="A357" s="191"/>
      <c r="B357" s="192"/>
      <c r="C357" s="192"/>
      <c r="D357" s="193"/>
      <c r="E357" s="193"/>
      <c r="F357" s="193"/>
      <c r="G357" s="193"/>
      <c r="H357" s="193"/>
      <c r="I357" s="193"/>
      <c r="J357" s="193"/>
      <c r="K357" s="193"/>
      <c r="L357" s="192"/>
      <c r="M357" s="194"/>
      <c r="N357" s="829"/>
      <c r="O357" s="829"/>
      <c r="P357" s="829"/>
      <c r="Q357" s="829"/>
      <c r="R357" s="739"/>
      <c r="S357" s="186"/>
      <c r="T357" s="186"/>
      <c r="U357" s="186"/>
      <c r="Y357" s="437"/>
      <c r="Z357" s="369"/>
      <c r="AA357" s="369"/>
      <c r="AB357" s="372"/>
      <c r="AC357" s="372"/>
      <c r="AD357" s="372"/>
      <c r="AE357" s="372"/>
      <c r="AF357" s="372"/>
      <c r="AG357" s="372"/>
      <c r="AH357" s="372"/>
      <c r="AI357" s="372"/>
      <c r="AJ357" s="369"/>
      <c r="AK357" s="369"/>
      <c r="AL357" s="369"/>
      <c r="AM357" s="369"/>
      <c r="AN357" s="369"/>
      <c r="AO357" s="369"/>
    </row>
    <row r="358" customFormat="false" ht="13.2" hidden="false" customHeight="false" outlineLevel="0" collapsed="false">
      <c r="A358" s="748" t="s">
        <v>4</v>
      </c>
      <c r="B358" s="748"/>
      <c r="C358" s="748"/>
      <c r="D358" s="748"/>
      <c r="E358" s="748"/>
      <c r="F358" s="748"/>
      <c r="G358" s="748"/>
      <c r="H358" s="748"/>
      <c r="I358" s="748"/>
      <c r="J358" s="748"/>
      <c r="K358" s="748"/>
      <c r="L358" s="748"/>
      <c r="M358" s="748"/>
      <c r="N358" s="748"/>
      <c r="O358" s="748"/>
      <c r="P358" s="748"/>
      <c r="Q358" s="748"/>
      <c r="R358" s="747"/>
      <c r="S358" s="186"/>
      <c r="T358" s="186"/>
      <c r="U358" s="186"/>
      <c r="Y358" s="748"/>
      <c r="Z358" s="748"/>
      <c r="AA358" s="748"/>
      <c r="AB358" s="748"/>
      <c r="AC358" s="748"/>
      <c r="AD358" s="748"/>
      <c r="AE358" s="748"/>
      <c r="AF358" s="748"/>
      <c r="AG358" s="748"/>
      <c r="AH358" s="748"/>
      <c r="AI358" s="748"/>
      <c r="AJ358" s="748"/>
      <c r="AK358" s="748"/>
      <c r="AL358" s="748"/>
      <c r="AM358" s="748"/>
      <c r="AN358" s="748"/>
      <c r="AO358" s="748"/>
    </row>
    <row r="359" customFormat="false" ht="16.2" hidden="false" customHeight="false" outlineLevel="0" collapsed="false">
      <c r="A359" s="245" t="s">
        <v>108</v>
      </c>
      <c r="B359" s="192"/>
      <c r="C359" s="192"/>
      <c r="D359" s="192"/>
      <c r="E359" s="192"/>
      <c r="F359" s="192"/>
      <c r="G359" s="192"/>
      <c r="H359" s="192"/>
      <c r="I359" s="192"/>
      <c r="J359" s="193"/>
      <c r="K359" s="191"/>
      <c r="L359" s="192"/>
      <c r="M359" s="194"/>
      <c r="N359" s="829"/>
      <c r="O359" s="829"/>
      <c r="P359" s="829" t="s">
        <v>109</v>
      </c>
      <c r="Q359" s="829"/>
      <c r="R359" s="739"/>
      <c r="S359" s="186"/>
      <c r="T359" s="186"/>
      <c r="U359" s="186"/>
      <c r="Y359" s="437"/>
      <c r="Z359" s="369"/>
      <c r="AA359" s="369"/>
      <c r="AB359" s="369"/>
      <c r="AC359" s="369"/>
      <c r="AD359" s="369"/>
      <c r="AE359" s="369"/>
      <c r="AF359" s="369"/>
      <c r="AG359" s="369"/>
      <c r="AH359" s="372"/>
      <c r="AI359" s="437"/>
      <c r="AJ359" s="369"/>
      <c r="AK359" s="369"/>
      <c r="AL359" s="369"/>
      <c r="AM359" s="369"/>
      <c r="AN359" s="369"/>
      <c r="AO359" s="369"/>
    </row>
    <row r="360" customFormat="false" ht="13.2" hidden="false" customHeight="false" outlineLevel="0" collapsed="false">
      <c r="A360" s="161"/>
      <c r="B360" s="197"/>
      <c r="C360" s="197"/>
      <c r="D360" s="198" t="s">
        <v>6</v>
      </c>
      <c r="E360" s="199" t="s">
        <v>6</v>
      </c>
      <c r="F360" s="197"/>
      <c r="G360" s="197"/>
      <c r="H360" s="197"/>
      <c r="I360" s="197"/>
      <c r="J360" s="831"/>
      <c r="K360" s="197"/>
      <c r="L360" s="197"/>
      <c r="M360" s="200"/>
      <c r="N360" s="832"/>
      <c r="O360" s="832"/>
      <c r="P360" s="832"/>
      <c r="Q360" s="833"/>
      <c r="R360" s="8"/>
      <c r="S360" s="186"/>
      <c r="T360" s="186"/>
      <c r="U360" s="186"/>
      <c r="Y360" s="369"/>
      <c r="Z360" s="369"/>
      <c r="AA360" s="369"/>
      <c r="AB360" s="370"/>
      <c r="AC360" s="371"/>
      <c r="AD360" s="369"/>
      <c r="AE360" s="369"/>
      <c r="AF360" s="369"/>
      <c r="AG360" s="369"/>
      <c r="AH360" s="372"/>
      <c r="AI360" s="369"/>
      <c r="AJ360" s="369"/>
      <c r="AK360" s="369"/>
      <c r="AL360" s="369"/>
      <c r="AM360" s="369"/>
      <c r="AN360" s="369"/>
      <c r="AO360" s="369"/>
    </row>
    <row r="361" customFormat="false" ht="13.2" hidden="false" customHeight="false" outlineLevel="0" collapsed="false">
      <c r="A361" s="202" t="s">
        <v>7</v>
      </c>
      <c r="B361" s="203" t="s">
        <v>8</v>
      </c>
      <c r="C361" s="203" t="s">
        <v>60</v>
      </c>
      <c r="D361" s="203" t="s">
        <v>10</v>
      </c>
      <c r="E361" s="203" t="s">
        <v>10</v>
      </c>
      <c r="F361" s="1179" t="s">
        <v>11</v>
      </c>
      <c r="G361" s="1179" t="s">
        <v>12</v>
      </c>
      <c r="H361" s="1179" t="s">
        <v>13</v>
      </c>
      <c r="I361" s="1179" t="s">
        <v>14</v>
      </c>
      <c r="J361" s="1179" t="s">
        <v>15</v>
      </c>
      <c r="K361" s="1179" t="s">
        <v>16</v>
      </c>
      <c r="L361" s="1179" t="s">
        <v>17</v>
      </c>
      <c r="M361" s="1180" t="s">
        <v>18</v>
      </c>
      <c r="N361" s="1181" t="s">
        <v>19</v>
      </c>
      <c r="O361" s="1181" t="s">
        <v>20</v>
      </c>
      <c r="P361" s="1181" t="s">
        <v>21</v>
      </c>
      <c r="Q361" s="889" t="s">
        <v>22</v>
      </c>
      <c r="R361" s="44"/>
      <c r="S361" s="186"/>
      <c r="T361" s="186"/>
      <c r="U361" s="186"/>
      <c r="Y361" s="371"/>
      <c r="Z361" s="371"/>
      <c r="AA361" s="371"/>
      <c r="AB361" s="371"/>
      <c r="AC361" s="371"/>
      <c r="AD361" s="374"/>
      <c r="AE361" s="374"/>
      <c r="AF361" s="374"/>
      <c r="AG361" s="374"/>
      <c r="AH361" s="374"/>
      <c r="AI361" s="374"/>
      <c r="AJ361" s="374"/>
      <c r="AK361" s="374"/>
      <c r="AL361" s="374"/>
      <c r="AM361" s="374"/>
      <c r="AN361" s="374"/>
      <c r="AO361" s="374"/>
    </row>
    <row r="362" customFormat="false" ht="13.8" hidden="false" customHeight="false" outlineLevel="0" collapsed="false">
      <c r="A362" s="116"/>
      <c r="B362" s="206"/>
      <c r="C362" s="206"/>
      <c r="D362" s="208" t="s">
        <v>23</v>
      </c>
      <c r="E362" s="209" t="s">
        <v>24</v>
      </c>
      <c r="F362" s="1182"/>
      <c r="G362" s="1182"/>
      <c r="H362" s="1182"/>
      <c r="I362" s="1182"/>
      <c r="J362" s="1183"/>
      <c r="K362" s="1182"/>
      <c r="L362" s="1182"/>
      <c r="M362" s="1184"/>
      <c r="N362" s="1185"/>
      <c r="O362" s="1185"/>
      <c r="P362" s="1185"/>
      <c r="Q362" s="890"/>
      <c r="R362" s="8"/>
      <c r="S362" s="264"/>
      <c r="T362" s="264"/>
      <c r="U362" s="264"/>
      <c r="Y362" s="369"/>
      <c r="Z362" s="369"/>
      <c r="AA362" s="369"/>
      <c r="AB362" s="370"/>
      <c r="AC362" s="371"/>
      <c r="AD362" s="369"/>
      <c r="AE362" s="369"/>
      <c r="AF362" s="369"/>
      <c r="AG362" s="369"/>
      <c r="AH362" s="372"/>
      <c r="AI362" s="369"/>
      <c r="AJ362" s="369"/>
      <c r="AK362" s="369"/>
      <c r="AL362" s="369"/>
      <c r="AM362" s="369"/>
      <c r="AN362" s="369"/>
      <c r="AO362" s="369"/>
    </row>
    <row r="363" customFormat="false" ht="13.2" hidden="false" customHeight="false" outlineLevel="0" collapsed="false">
      <c r="A363" s="61"/>
      <c r="B363" s="62" t="s">
        <v>26</v>
      </c>
      <c r="C363" s="88" t="s">
        <v>27</v>
      </c>
      <c r="D363" s="898"/>
      <c r="E363" s="779"/>
      <c r="F363" s="212"/>
      <c r="G363" s="260"/>
      <c r="H363" s="260"/>
      <c r="I363" s="260"/>
      <c r="J363" s="260"/>
      <c r="K363" s="260"/>
      <c r="L363" s="260"/>
      <c r="M363" s="261"/>
      <c r="N363" s="1066"/>
      <c r="O363" s="1186"/>
      <c r="P363" s="1066"/>
      <c r="Q363" s="1187"/>
      <c r="R363" s="897"/>
      <c r="S363" s="36"/>
      <c r="T363" s="36"/>
      <c r="U363" s="36"/>
      <c r="W363" s="3"/>
      <c r="Y363" s="36"/>
      <c r="Z363" s="73"/>
      <c r="AA363" s="73"/>
      <c r="AB363" s="75"/>
      <c r="AC363" s="380"/>
      <c r="AD363" s="381"/>
      <c r="AE363" s="381"/>
      <c r="AF363" s="381"/>
      <c r="AG363" s="381"/>
      <c r="AH363" s="381"/>
      <c r="AI363" s="381"/>
      <c r="AJ363" s="381"/>
      <c r="AK363" s="381"/>
      <c r="AL363" s="381"/>
      <c r="AM363" s="381"/>
      <c r="AN363" s="381"/>
      <c r="AO363" s="381"/>
    </row>
    <row r="364" customFormat="false" ht="15.6" hidden="false" customHeight="false" outlineLevel="0" collapsed="false">
      <c r="A364" s="77"/>
      <c r="B364" s="78" t="s">
        <v>37</v>
      </c>
      <c r="C364" s="78" t="s">
        <v>38</v>
      </c>
      <c r="D364" s="905"/>
      <c r="E364" s="779" t="n">
        <f aca="false">SUM(F364:Q364)</f>
        <v>0</v>
      </c>
      <c r="F364" s="900"/>
      <c r="G364" s="900"/>
      <c r="H364" s="900"/>
      <c r="I364" s="900"/>
      <c r="J364" s="900"/>
      <c r="K364" s="900"/>
      <c r="L364" s="900"/>
      <c r="M364" s="901"/>
      <c r="N364" s="910"/>
      <c r="O364" s="910"/>
      <c r="P364" s="910"/>
      <c r="Q364" s="965"/>
      <c r="R364" s="849"/>
      <c r="S364" s="36"/>
      <c r="T364" s="36"/>
      <c r="U364" s="36"/>
      <c r="Y364" s="73"/>
      <c r="Z364" s="73"/>
      <c r="AA364" s="73"/>
      <c r="AB364" s="383"/>
      <c r="AC364" s="85"/>
      <c r="AD364" s="225"/>
      <c r="AE364" s="225"/>
      <c r="AF364" s="225"/>
      <c r="AG364" s="225"/>
      <c r="AH364" s="225"/>
      <c r="AI364" s="225"/>
      <c r="AJ364" s="225"/>
      <c r="AK364" s="225"/>
      <c r="AL364" s="225"/>
      <c r="AM364" s="225"/>
      <c r="AN364" s="225"/>
      <c r="AO364" s="225"/>
    </row>
    <row r="365" customFormat="false" ht="15.6" hidden="false" customHeight="false" outlineLevel="0" collapsed="false">
      <c r="A365" s="87"/>
      <c r="B365" s="88" t="s">
        <v>39</v>
      </c>
      <c r="C365" s="153" t="s">
        <v>131</v>
      </c>
      <c r="D365" s="1001"/>
      <c r="E365" s="1002" t="n">
        <f aca="false">SUM(F365:Q365)</f>
        <v>0</v>
      </c>
      <c r="F365" s="957"/>
      <c r="G365" s="957"/>
      <c r="H365" s="957"/>
      <c r="I365" s="957"/>
      <c r="J365" s="957"/>
      <c r="K365" s="957"/>
      <c r="L365" s="957"/>
      <c r="M365" s="958"/>
      <c r="N365" s="959"/>
      <c r="O365" s="959"/>
      <c r="P365" s="959"/>
      <c r="Q365" s="960"/>
      <c r="R365" s="1006"/>
      <c r="S365" s="96" t="e">
        <f aca="false">R365*1000/R364</f>
        <v>#DIV/0!</v>
      </c>
      <c r="T365" s="96"/>
      <c r="U365" s="96"/>
      <c r="V365" s="94"/>
      <c r="W365" s="94"/>
      <c r="Y365" s="95"/>
      <c r="Z365" s="73"/>
      <c r="AA365" s="73"/>
      <c r="AB365" s="386"/>
      <c r="AC365" s="439"/>
      <c r="AD365" s="283"/>
      <c r="AE365" s="283"/>
      <c r="AF365" s="283"/>
      <c r="AG365" s="283"/>
      <c r="AH365" s="283"/>
      <c r="AI365" s="283"/>
      <c r="AJ365" s="283"/>
      <c r="AK365" s="283"/>
      <c r="AL365" s="283"/>
      <c r="AM365" s="283"/>
      <c r="AN365" s="283"/>
      <c r="AO365" s="283"/>
    </row>
    <row r="366" customFormat="false" ht="15.6" hidden="false" customHeight="false" outlineLevel="0" collapsed="false">
      <c r="A366" s="87" t="s">
        <v>41</v>
      </c>
      <c r="B366" s="78" t="s">
        <v>42</v>
      </c>
      <c r="C366" s="62" t="s">
        <v>43</v>
      </c>
      <c r="D366" s="923"/>
      <c r="E366" s="1009"/>
      <c r="F366" s="771"/>
      <c r="G366" s="840"/>
      <c r="H366" s="771"/>
      <c r="I366" s="771"/>
      <c r="J366" s="771"/>
      <c r="K366" s="771"/>
      <c r="L366" s="771"/>
      <c r="M366" s="772"/>
      <c r="N366" s="777"/>
      <c r="O366" s="777"/>
      <c r="P366" s="777"/>
      <c r="Q366" s="915"/>
      <c r="R366" s="849"/>
      <c r="S366" s="96"/>
      <c r="T366" s="96"/>
      <c r="U366" s="96"/>
      <c r="Y366" s="95"/>
      <c r="Z366" s="73"/>
      <c r="AA366" s="73"/>
      <c r="AB366" s="383"/>
      <c r="AC366" s="439"/>
      <c r="AD366" s="228"/>
      <c r="AE366" s="225"/>
      <c r="AF366" s="218"/>
      <c r="AG366" s="218"/>
      <c r="AH366" s="218"/>
      <c r="AI366" s="218"/>
      <c r="AJ366" s="218"/>
      <c r="AK366" s="218"/>
      <c r="AL366" s="218"/>
      <c r="AM366" s="218"/>
      <c r="AN366" s="218"/>
      <c r="AO366" s="225"/>
    </row>
    <row r="367" customFormat="false" ht="15.6" hidden="false" customHeight="false" outlineLevel="0" collapsed="false">
      <c r="A367" s="102"/>
      <c r="B367" s="78" t="s">
        <v>44</v>
      </c>
      <c r="C367" s="78" t="s">
        <v>45</v>
      </c>
      <c r="D367" s="1011"/>
      <c r="E367" s="1009" t="n">
        <f aca="false">SUM(F367:Q367)</f>
        <v>0</v>
      </c>
      <c r="F367" s="855"/>
      <c r="G367" s="855"/>
      <c r="H367" s="855"/>
      <c r="I367" s="855"/>
      <c r="J367" s="855"/>
      <c r="K367" s="855"/>
      <c r="L367" s="855"/>
      <c r="M367" s="963"/>
      <c r="N367" s="852"/>
      <c r="O367" s="852"/>
      <c r="P367" s="852"/>
      <c r="Q367" s="915"/>
      <c r="R367" s="1006"/>
      <c r="S367" s="243" t="e">
        <f aca="false">R367*1000*16/R366</f>
        <v>#DIV/0!</v>
      </c>
      <c r="T367" s="243"/>
      <c r="U367" s="243"/>
      <c r="V367" s="94"/>
      <c r="W367" s="94"/>
      <c r="Y367" s="35"/>
      <c r="Z367" s="73"/>
      <c r="AA367" s="73"/>
      <c r="AB367" s="386"/>
      <c r="AC367" s="439"/>
      <c r="AD367" s="218"/>
      <c r="AE367" s="283"/>
      <c r="AF367" s="283"/>
      <c r="AG367" s="283"/>
      <c r="AH367" s="283"/>
      <c r="AI367" s="283"/>
      <c r="AJ367" s="283"/>
      <c r="AK367" s="283"/>
      <c r="AL367" s="283"/>
      <c r="AM367" s="283"/>
      <c r="AN367" s="283"/>
      <c r="AO367" s="283"/>
    </row>
    <row r="368" customFormat="false" ht="15.6" hidden="false" customHeight="false" outlineLevel="0" collapsed="false">
      <c r="A368" s="102"/>
      <c r="B368" s="109" t="s">
        <v>37</v>
      </c>
      <c r="C368" s="153" t="s">
        <v>131</v>
      </c>
      <c r="D368" s="140"/>
      <c r="E368" s="790"/>
      <c r="F368" s="790"/>
      <c r="G368" s="790"/>
      <c r="H368" s="790"/>
      <c r="I368" s="790"/>
      <c r="J368" s="790"/>
      <c r="K368" s="790"/>
      <c r="L368" s="790"/>
      <c r="M368" s="858"/>
      <c r="N368" s="859"/>
      <c r="O368" s="859"/>
      <c r="P368" s="859"/>
      <c r="Q368" s="948"/>
      <c r="R368" s="1006"/>
      <c r="S368" s="243"/>
      <c r="T368" s="243"/>
      <c r="U368" s="243"/>
      <c r="V368" s="94"/>
      <c r="W368" s="94"/>
      <c r="Y368" s="35"/>
      <c r="Z368" s="73"/>
      <c r="AA368" s="73"/>
      <c r="AB368" s="96"/>
      <c r="AC368" s="97"/>
      <c r="AD368" s="225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</row>
    <row r="369" customFormat="false" ht="16.2" hidden="false" customHeight="false" outlineLevel="0" collapsed="false">
      <c r="A369" s="116"/>
      <c r="B369" s="117" t="s">
        <v>42</v>
      </c>
      <c r="C369" s="169" t="s">
        <v>43</v>
      </c>
      <c r="D369" s="119"/>
      <c r="E369" s="145"/>
      <c r="F369" s="145"/>
      <c r="G369" s="145"/>
      <c r="H369" s="145"/>
      <c r="I369" s="145"/>
      <c r="J369" s="145"/>
      <c r="K369" s="145"/>
      <c r="L369" s="145"/>
      <c r="M369" s="865"/>
      <c r="N369" s="866"/>
      <c r="O369" s="866"/>
      <c r="P369" s="866"/>
      <c r="Q369" s="1018"/>
      <c r="R369" s="1006"/>
      <c r="S369" s="243"/>
      <c r="T369" s="243"/>
      <c r="U369" s="243"/>
      <c r="V369" s="94"/>
      <c r="W369" s="94"/>
      <c r="Y369" s="35"/>
      <c r="Z369" s="73"/>
      <c r="AA369" s="73"/>
      <c r="AB369" s="96"/>
      <c r="AC369" s="97"/>
      <c r="AD369" s="283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</row>
    <row r="370" customFormat="false" ht="15.6" hidden="false" customHeight="false" outlineLevel="0" collapsed="false">
      <c r="A370" s="123"/>
      <c r="B370" s="124" t="s">
        <v>26</v>
      </c>
      <c r="C370" s="124" t="s">
        <v>27</v>
      </c>
      <c r="D370" s="140"/>
      <c r="E370" s="790"/>
      <c r="F370" s="790"/>
      <c r="G370" s="790"/>
      <c r="H370" s="790"/>
      <c r="I370" s="790"/>
      <c r="J370" s="790"/>
      <c r="K370" s="790"/>
      <c r="L370" s="790"/>
      <c r="M370" s="858"/>
      <c r="N370" s="859"/>
      <c r="O370" s="859"/>
      <c r="P370" s="859"/>
      <c r="Q370" s="948"/>
      <c r="R370" s="1006"/>
      <c r="S370" s="243"/>
      <c r="T370" s="243"/>
      <c r="U370" s="243"/>
      <c r="V370" s="94"/>
      <c r="W370" s="94"/>
      <c r="Y370" s="130"/>
      <c r="Z370" s="131"/>
      <c r="AA370" s="131"/>
      <c r="AB370" s="96"/>
      <c r="AC370" s="97"/>
      <c r="AD370" s="97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</row>
    <row r="371" customFormat="false" ht="15.6" hidden="false" customHeight="false" outlineLevel="0" collapsed="false">
      <c r="A371" s="133" t="s">
        <v>132</v>
      </c>
      <c r="B371" s="134" t="s">
        <v>37</v>
      </c>
      <c r="C371" s="124" t="s">
        <v>38</v>
      </c>
      <c r="D371" s="110"/>
      <c r="E371" s="136"/>
      <c r="F371" s="136"/>
      <c r="G371" s="136"/>
      <c r="H371" s="136"/>
      <c r="I371" s="136"/>
      <c r="J371" s="136"/>
      <c r="K371" s="136"/>
      <c r="L371" s="136"/>
      <c r="M371" s="863"/>
      <c r="N371" s="864"/>
      <c r="O371" s="864"/>
      <c r="P371" s="864"/>
      <c r="Q371" s="1028"/>
      <c r="R371" s="1006"/>
      <c r="S371" s="243"/>
      <c r="T371" s="243"/>
      <c r="U371" s="243"/>
      <c r="V371" s="94"/>
      <c r="W371" s="94"/>
      <c r="Y371" s="130"/>
      <c r="Z371" s="131"/>
      <c r="AA371" s="131"/>
      <c r="AB371" s="96"/>
      <c r="AC371" s="97"/>
      <c r="AD371" s="225"/>
      <c r="AE371" s="98"/>
      <c r="AF371" s="98"/>
      <c r="AG371" s="98"/>
      <c r="AH371" s="98"/>
      <c r="AI371" s="98"/>
      <c r="AJ371" s="98"/>
      <c r="AK371" s="225"/>
      <c r="AL371" s="98"/>
      <c r="AM371" s="98"/>
      <c r="AN371" s="98"/>
      <c r="AO371" s="98"/>
    </row>
    <row r="372" customFormat="false" ht="15.6" hidden="false" customHeight="false" outlineLevel="0" collapsed="false">
      <c r="A372" s="133"/>
      <c r="B372" s="124" t="s">
        <v>39</v>
      </c>
      <c r="C372" s="124" t="s">
        <v>131</v>
      </c>
      <c r="D372" s="860"/>
      <c r="E372" s="136"/>
      <c r="F372" s="136"/>
      <c r="G372" s="136"/>
      <c r="H372" s="136"/>
      <c r="I372" s="136"/>
      <c r="J372" s="136"/>
      <c r="K372" s="136"/>
      <c r="L372" s="136"/>
      <c r="M372" s="863"/>
      <c r="N372" s="864"/>
      <c r="O372" s="864"/>
      <c r="P372" s="864"/>
      <c r="Q372" s="1028"/>
      <c r="R372" s="1006"/>
      <c r="S372" s="243"/>
      <c r="T372" s="243"/>
      <c r="U372" s="243"/>
      <c r="V372" s="94"/>
      <c r="W372" s="94"/>
      <c r="Y372" s="130"/>
      <c r="Z372" s="131"/>
      <c r="AA372" s="131"/>
      <c r="AB372" s="96"/>
      <c r="AC372" s="97"/>
      <c r="AD372" s="283"/>
      <c r="AE372" s="98"/>
      <c r="AF372" s="98"/>
      <c r="AG372" s="98"/>
      <c r="AH372" s="98"/>
      <c r="AI372" s="98"/>
      <c r="AJ372" s="98"/>
      <c r="AK372" s="283"/>
      <c r="AL372" s="98"/>
      <c r="AM372" s="98"/>
      <c r="AN372" s="98"/>
      <c r="AO372" s="98"/>
    </row>
    <row r="373" customFormat="false" ht="16.2" hidden="false" customHeight="false" outlineLevel="0" collapsed="false">
      <c r="A373" s="137"/>
      <c r="B373" s="138" t="s">
        <v>42</v>
      </c>
      <c r="C373" s="861" t="s">
        <v>43</v>
      </c>
      <c r="D373" s="119"/>
      <c r="E373" s="145"/>
      <c r="F373" s="145"/>
      <c r="G373" s="145"/>
      <c r="H373" s="145"/>
      <c r="I373" s="145"/>
      <c r="J373" s="145"/>
      <c r="K373" s="145"/>
      <c r="L373" s="145"/>
      <c r="M373" s="865"/>
      <c r="N373" s="866"/>
      <c r="O373" s="866"/>
      <c r="P373" s="866"/>
      <c r="Q373" s="1018"/>
      <c r="R373" s="1006"/>
      <c r="S373" s="243"/>
      <c r="T373" s="243"/>
      <c r="U373" s="243"/>
      <c r="V373" s="94"/>
      <c r="W373" s="94"/>
      <c r="Y373" s="130"/>
      <c r="Z373" s="73"/>
      <c r="AA373" s="73"/>
      <c r="AB373" s="96"/>
      <c r="AC373" s="97"/>
      <c r="AD373" s="228"/>
      <c r="AE373" s="98"/>
      <c r="AF373" s="98"/>
      <c r="AG373" s="98"/>
      <c r="AH373" s="98"/>
      <c r="AI373" s="98"/>
      <c r="AJ373" s="98"/>
      <c r="AK373" s="218"/>
      <c r="AL373" s="98"/>
      <c r="AM373" s="98"/>
      <c r="AN373" s="98"/>
      <c r="AO373" s="98"/>
    </row>
    <row r="374" customFormat="false" ht="15.6" hidden="false" customHeight="false" outlineLevel="0" collapsed="false">
      <c r="A374" s="133"/>
      <c r="B374" s="124" t="s">
        <v>26</v>
      </c>
      <c r="C374" s="124" t="s">
        <v>27</v>
      </c>
      <c r="D374" s="140"/>
      <c r="E374" s="790"/>
      <c r="F374" s="790"/>
      <c r="G374" s="790"/>
      <c r="H374" s="790"/>
      <c r="I374" s="790"/>
      <c r="J374" s="790"/>
      <c r="K374" s="790"/>
      <c r="L374" s="790"/>
      <c r="M374" s="858"/>
      <c r="N374" s="859"/>
      <c r="O374" s="859"/>
      <c r="P374" s="859"/>
      <c r="Q374" s="948"/>
      <c r="R374" s="1006"/>
      <c r="S374" s="243"/>
      <c r="T374" s="243"/>
      <c r="U374" s="243"/>
      <c r="V374" s="94"/>
      <c r="W374" s="94"/>
      <c r="Y374" s="130"/>
      <c r="Z374" s="131"/>
      <c r="AA374" s="131"/>
      <c r="AB374" s="96"/>
      <c r="AC374" s="97"/>
      <c r="AD374" s="97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</row>
    <row r="375" customFormat="false" ht="15.6" hidden="false" customHeight="false" outlineLevel="0" collapsed="false">
      <c r="A375" s="133" t="s">
        <v>47</v>
      </c>
      <c r="B375" s="134" t="s">
        <v>37</v>
      </c>
      <c r="C375" s="124" t="s">
        <v>38</v>
      </c>
      <c r="D375" s="110"/>
      <c r="E375" s="136"/>
      <c r="F375" s="136"/>
      <c r="G375" s="136"/>
      <c r="H375" s="136"/>
      <c r="I375" s="136"/>
      <c r="J375" s="136"/>
      <c r="K375" s="136"/>
      <c r="L375" s="136"/>
      <c r="M375" s="863"/>
      <c r="N375" s="864"/>
      <c r="O375" s="864"/>
      <c r="P375" s="864"/>
      <c r="Q375" s="1028"/>
      <c r="R375" s="1006"/>
      <c r="S375" s="243"/>
      <c r="T375" s="243"/>
      <c r="U375" s="243"/>
      <c r="V375" s="94"/>
      <c r="W375" s="94"/>
      <c r="Y375" s="130"/>
      <c r="Z375" s="131"/>
      <c r="AA375" s="131"/>
      <c r="AB375" s="96"/>
      <c r="AC375" s="97"/>
      <c r="AD375" s="225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</row>
    <row r="376" customFormat="false" ht="15.6" hidden="false" customHeight="false" outlineLevel="0" collapsed="false">
      <c r="A376" s="133"/>
      <c r="B376" s="124" t="s">
        <v>39</v>
      </c>
      <c r="C376" s="124" t="s">
        <v>131</v>
      </c>
      <c r="D376" s="110"/>
      <c r="E376" s="136"/>
      <c r="F376" s="136"/>
      <c r="G376" s="136"/>
      <c r="H376" s="136"/>
      <c r="I376" s="136"/>
      <c r="J376" s="136"/>
      <c r="K376" s="136"/>
      <c r="L376" s="136"/>
      <c r="M376" s="863"/>
      <c r="N376" s="864"/>
      <c r="O376" s="864"/>
      <c r="P376" s="864"/>
      <c r="Q376" s="1028"/>
      <c r="R376" s="1006"/>
      <c r="S376" s="243"/>
      <c r="T376" s="243"/>
      <c r="U376" s="243"/>
      <c r="V376" s="94"/>
      <c r="W376" s="94"/>
      <c r="Y376" s="130"/>
      <c r="Z376" s="131"/>
      <c r="AA376" s="131"/>
      <c r="AB376" s="96"/>
      <c r="AC376" s="97"/>
      <c r="AD376" s="283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</row>
    <row r="377" customFormat="false" ht="16.2" hidden="false" customHeight="false" outlineLevel="0" collapsed="false">
      <c r="A377" s="137"/>
      <c r="B377" s="138" t="s">
        <v>42</v>
      </c>
      <c r="C377" s="138" t="s">
        <v>43</v>
      </c>
      <c r="D377" s="119"/>
      <c r="E377" s="145"/>
      <c r="F377" s="145"/>
      <c r="G377" s="145"/>
      <c r="H377" s="145"/>
      <c r="I377" s="145"/>
      <c r="J377" s="145"/>
      <c r="K377" s="145"/>
      <c r="L377" s="145"/>
      <c r="M377" s="865"/>
      <c r="N377" s="866"/>
      <c r="O377" s="866"/>
      <c r="P377" s="866"/>
      <c r="Q377" s="1018"/>
      <c r="R377" s="1006"/>
      <c r="S377" s="243"/>
      <c r="T377" s="243"/>
      <c r="U377" s="243"/>
      <c r="V377" s="94"/>
      <c r="W377" s="94"/>
      <c r="Y377" s="130"/>
      <c r="Z377" s="73"/>
      <c r="AA377" s="73"/>
      <c r="AB377" s="96"/>
      <c r="AC377" s="97"/>
      <c r="AD377" s="225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</row>
    <row r="378" customFormat="false" ht="15.6" hidden="false" customHeight="false" outlineLevel="0" collapsed="false">
      <c r="A378" s="102"/>
      <c r="B378" s="62" t="s">
        <v>26</v>
      </c>
      <c r="C378" s="62" t="s">
        <v>27</v>
      </c>
      <c r="D378" s="898"/>
      <c r="E378" s="779"/>
      <c r="F378" s="212"/>
      <c r="G378" s="212"/>
      <c r="H378" s="212"/>
      <c r="I378" s="212"/>
      <c r="J378" s="212"/>
      <c r="K378" s="212"/>
      <c r="L378" s="212"/>
      <c r="M378" s="971"/>
      <c r="N378" s="972"/>
      <c r="O378" s="972"/>
      <c r="P378" s="972"/>
      <c r="Q378" s="794"/>
      <c r="R378" s="897"/>
      <c r="S378" s="96"/>
      <c r="T378" s="96"/>
      <c r="U378" s="96"/>
      <c r="Y378" s="35"/>
      <c r="Z378" s="73"/>
      <c r="AA378" s="73"/>
      <c r="AB378" s="75"/>
      <c r="AC378" s="85"/>
      <c r="AD378" s="218"/>
      <c r="AE378" s="218"/>
      <c r="AF378" s="218"/>
      <c r="AG378" s="218"/>
      <c r="AH378" s="218"/>
      <c r="AI378" s="218"/>
      <c r="AJ378" s="218"/>
      <c r="AK378" s="218"/>
      <c r="AL378" s="218"/>
      <c r="AM378" s="218"/>
      <c r="AN378" s="218"/>
      <c r="AO378" s="218"/>
    </row>
    <row r="379" customFormat="false" ht="15.6" hidden="false" customHeight="false" outlineLevel="0" collapsed="false">
      <c r="A379" s="102"/>
      <c r="B379" s="78" t="s">
        <v>37</v>
      </c>
      <c r="C379" s="78" t="s">
        <v>48</v>
      </c>
      <c r="D379" s="905"/>
      <c r="E379" s="779" t="n">
        <f aca="false">SUM(F379:Q379)</f>
        <v>0</v>
      </c>
      <c r="F379" s="900"/>
      <c r="G379" s="900"/>
      <c r="H379" s="900"/>
      <c r="I379" s="900"/>
      <c r="J379" s="900"/>
      <c r="K379" s="900"/>
      <c r="L379" s="900"/>
      <c r="M379" s="901"/>
      <c r="N379" s="910"/>
      <c r="O379" s="910"/>
      <c r="P379" s="910"/>
      <c r="Q379" s="965"/>
      <c r="R379" s="849"/>
      <c r="S379" s="96"/>
      <c r="T379" s="96"/>
      <c r="U379" s="96"/>
      <c r="Y379" s="35"/>
      <c r="Z379" s="73"/>
      <c r="AA379" s="73"/>
      <c r="AB379" s="383"/>
      <c r="AC379" s="85"/>
      <c r="AD379" s="225"/>
      <c r="AE379" s="225"/>
      <c r="AF379" s="225"/>
      <c r="AG379" s="225"/>
      <c r="AH379" s="225"/>
      <c r="AI379" s="225"/>
      <c r="AJ379" s="225"/>
      <c r="AK379" s="225"/>
      <c r="AL379" s="225"/>
      <c r="AM379" s="225"/>
      <c r="AN379" s="225"/>
      <c r="AO379" s="225"/>
    </row>
    <row r="380" customFormat="false" ht="15.6" hidden="false" customHeight="false" outlineLevel="0" collapsed="false">
      <c r="A380" s="150"/>
      <c r="B380" s="153" t="s">
        <v>39</v>
      </c>
      <c r="C380" s="153" t="s">
        <v>131</v>
      </c>
      <c r="D380" s="1082"/>
      <c r="E380" s="1016" t="n">
        <f aca="false">SUM(F380:Q380)</f>
        <v>0</v>
      </c>
      <c r="F380" s="907"/>
      <c r="G380" s="907"/>
      <c r="H380" s="907"/>
      <c r="I380" s="907"/>
      <c r="J380" s="907"/>
      <c r="K380" s="907"/>
      <c r="L380" s="907"/>
      <c r="M380" s="909"/>
      <c r="N380" s="910"/>
      <c r="O380" s="910"/>
      <c r="P380" s="910"/>
      <c r="Q380" s="965"/>
      <c r="R380" s="1006"/>
      <c r="S380" s="94" t="e">
        <f aca="false">R380*1000/R379</f>
        <v>#DIV/0!</v>
      </c>
      <c r="T380" s="94"/>
      <c r="U380" s="94"/>
      <c r="V380" s="94"/>
      <c r="W380" s="94"/>
      <c r="Y380" s="151"/>
      <c r="Z380" s="73"/>
      <c r="AA380" s="73"/>
      <c r="AB380" s="386"/>
      <c r="AC380" s="439"/>
      <c r="AD380" s="283"/>
      <c r="AE380" s="283"/>
      <c r="AF380" s="283"/>
      <c r="AG380" s="283"/>
      <c r="AH380" s="283"/>
      <c r="AI380" s="283"/>
      <c r="AJ380" s="283"/>
      <c r="AK380" s="283"/>
      <c r="AL380" s="283"/>
      <c r="AM380" s="283"/>
      <c r="AN380" s="283"/>
      <c r="AO380" s="283"/>
    </row>
    <row r="381" customFormat="false" ht="15.6" hidden="false" customHeight="false" outlineLevel="0" collapsed="false">
      <c r="A381" s="152" t="s">
        <v>49</v>
      </c>
      <c r="B381" s="153" t="s">
        <v>42</v>
      </c>
      <c r="C381" s="153" t="s">
        <v>43</v>
      </c>
      <c r="D381" s="905"/>
      <c r="E381" s="1188"/>
      <c r="F381" s="908"/>
      <c r="G381" s="900"/>
      <c r="H381" s="900"/>
      <c r="I381" s="900"/>
      <c r="J381" s="900"/>
      <c r="K381" s="900"/>
      <c r="L381" s="900"/>
      <c r="M381" s="901"/>
      <c r="N381" s="910"/>
      <c r="O381" s="910"/>
      <c r="P381" s="910"/>
      <c r="Q381" s="965"/>
      <c r="R381" s="849"/>
      <c r="S381" s="96"/>
      <c r="T381" s="96"/>
      <c r="U381" s="96"/>
      <c r="Y381" s="151"/>
      <c r="Z381" s="73"/>
      <c r="AA381" s="73"/>
      <c r="AB381" s="383"/>
      <c r="AC381" s="445"/>
      <c r="AD381" s="225"/>
      <c r="AE381" s="225"/>
      <c r="AF381" s="225"/>
      <c r="AG381" s="225"/>
      <c r="AH381" s="225"/>
      <c r="AI381" s="225"/>
      <c r="AJ381" s="225"/>
      <c r="AK381" s="225"/>
      <c r="AL381" s="225"/>
      <c r="AM381" s="225"/>
      <c r="AN381" s="225"/>
      <c r="AO381" s="225"/>
    </row>
    <row r="382" customFormat="false" ht="15.6" hidden="false" customHeight="false" outlineLevel="0" collapsed="false">
      <c r="A382" s="77"/>
      <c r="B382" s="78" t="s">
        <v>50</v>
      </c>
      <c r="C382" s="62" t="s">
        <v>51</v>
      </c>
      <c r="D382" s="1001"/>
      <c r="E382" s="981" t="n">
        <f aca="false">SUM(F382:Q382)</f>
        <v>0</v>
      </c>
      <c r="F382" s="957"/>
      <c r="G382" s="957"/>
      <c r="H382" s="957"/>
      <c r="I382" s="957"/>
      <c r="J382" s="957"/>
      <c r="K382" s="957"/>
      <c r="L382" s="957"/>
      <c r="M382" s="958"/>
      <c r="N382" s="959"/>
      <c r="O382" s="959"/>
      <c r="P382" s="959"/>
      <c r="Q382" s="960"/>
      <c r="R382" s="1006"/>
      <c r="S382" s="483" t="e">
        <f aca="false">R382*1000/30/R381</f>
        <v>#DIV/0!</v>
      </c>
      <c r="T382" s="483"/>
      <c r="U382" s="483"/>
      <c r="V382" s="94"/>
      <c r="W382" s="94"/>
      <c r="Y382" s="73"/>
      <c r="Z382" s="73"/>
      <c r="AA382" s="73"/>
      <c r="AB382" s="386"/>
      <c r="AC382" s="439"/>
      <c r="AD382" s="225"/>
      <c r="AE382" s="283"/>
      <c r="AF382" s="283"/>
      <c r="AG382" s="283"/>
      <c r="AH382" s="283"/>
      <c r="AI382" s="283"/>
      <c r="AJ382" s="283"/>
      <c r="AK382" s="283"/>
      <c r="AL382" s="283"/>
      <c r="AM382" s="283"/>
      <c r="AN382" s="283"/>
      <c r="AO382" s="283"/>
    </row>
    <row r="383" customFormat="false" ht="15.6" hidden="false" customHeight="false" outlineLevel="0" collapsed="false">
      <c r="A383" s="102"/>
      <c r="B383" s="78" t="s">
        <v>52</v>
      </c>
      <c r="C383" s="88" t="s">
        <v>131</v>
      </c>
      <c r="D383" s="923"/>
      <c r="E383" s="64"/>
      <c r="F383" s="771"/>
      <c r="G383" s="771"/>
      <c r="H383" s="771"/>
      <c r="I383" s="771"/>
      <c r="J383" s="771"/>
      <c r="K383" s="771"/>
      <c r="L383" s="771"/>
      <c r="M383" s="772"/>
      <c r="N383" s="777"/>
      <c r="O383" s="777"/>
      <c r="P383" s="777"/>
      <c r="Q383" s="778"/>
      <c r="R383" s="897"/>
      <c r="S383" s="96"/>
      <c r="T383" s="96"/>
      <c r="U383" s="96"/>
      <c r="Y383" s="35"/>
      <c r="Z383" s="73"/>
      <c r="AA383" s="73"/>
      <c r="AB383" s="75"/>
      <c r="AC383" s="85"/>
      <c r="AD383" s="283"/>
      <c r="AE383" s="218"/>
      <c r="AF383" s="218"/>
      <c r="AG383" s="218"/>
      <c r="AH383" s="218"/>
      <c r="AI383" s="218"/>
      <c r="AJ383" s="218"/>
      <c r="AK383" s="218"/>
      <c r="AL383" s="218"/>
      <c r="AM383" s="218"/>
      <c r="AN383" s="218"/>
      <c r="AO383" s="218"/>
    </row>
    <row r="384" customFormat="false" ht="16.2" hidden="false" customHeight="false" outlineLevel="0" collapsed="false">
      <c r="A384" s="116"/>
      <c r="B384" s="138" t="s">
        <v>42</v>
      </c>
      <c r="C384" s="815" t="s">
        <v>43</v>
      </c>
      <c r="D384" s="985"/>
      <c r="E384" s="170" t="n">
        <f aca="false">SUM(F384:Q384)</f>
        <v>0</v>
      </c>
      <c r="F384" s="856"/>
      <c r="G384" s="875"/>
      <c r="H384" s="875"/>
      <c r="I384" s="875"/>
      <c r="J384" s="875"/>
      <c r="K384" s="875"/>
      <c r="L384" s="875"/>
      <c r="M384" s="876"/>
      <c r="N384" s="867"/>
      <c r="O384" s="867"/>
      <c r="P384" s="867"/>
      <c r="Q384" s="992"/>
      <c r="R384" s="849"/>
      <c r="S384" s="96"/>
      <c r="T384" s="96"/>
      <c r="U384" s="96"/>
      <c r="Y384" s="35"/>
      <c r="Z384" s="73"/>
      <c r="AA384" s="73"/>
      <c r="AB384" s="383"/>
      <c r="AC384" s="85"/>
      <c r="AD384" s="228"/>
      <c r="AE384" s="225"/>
      <c r="AF384" s="225"/>
      <c r="AG384" s="225"/>
      <c r="AH384" s="225"/>
      <c r="AI384" s="225"/>
      <c r="AJ384" s="225"/>
      <c r="AK384" s="225"/>
      <c r="AL384" s="225"/>
      <c r="AM384" s="225"/>
      <c r="AN384" s="225"/>
      <c r="AO384" s="225"/>
    </row>
    <row r="385" customFormat="false" ht="15.6" hidden="false" customHeight="false" outlineLevel="0" collapsed="false">
      <c r="A385" s="102"/>
      <c r="B385" s="62" t="s">
        <v>26</v>
      </c>
      <c r="C385" s="62" t="s">
        <v>27</v>
      </c>
      <c r="D385" s="1082"/>
      <c r="E385" s="1016" t="n">
        <f aca="false">SUM(F385:Q385)</f>
        <v>0</v>
      </c>
      <c r="F385" s="907"/>
      <c r="G385" s="907"/>
      <c r="H385" s="907"/>
      <c r="I385" s="907"/>
      <c r="J385" s="907"/>
      <c r="K385" s="907"/>
      <c r="L385" s="907"/>
      <c r="M385" s="909"/>
      <c r="N385" s="910"/>
      <c r="O385" s="910"/>
      <c r="P385" s="910"/>
      <c r="Q385" s="965"/>
      <c r="R385" s="1006"/>
      <c r="S385" s="96" t="e">
        <f aca="false">R385*1000/R384</f>
        <v>#DIV/0!</v>
      </c>
      <c r="T385" s="96"/>
      <c r="U385" s="96"/>
      <c r="V385" s="531"/>
      <c r="W385" s="531"/>
      <c r="Y385" s="35"/>
      <c r="Z385" s="73"/>
      <c r="AA385" s="73"/>
      <c r="AB385" s="386"/>
      <c r="AC385" s="439"/>
      <c r="AD385" s="218"/>
      <c r="AE385" s="283"/>
      <c r="AF385" s="283"/>
      <c r="AG385" s="283"/>
      <c r="AH385" s="283"/>
      <c r="AI385" s="283"/>
      <c r="AJ385" s="283"/>
      <c r="AK385" s="283"/>
      <c r="AL385" s="283"/>
      <c r="AM385" s="283"/>
      <c r="AN385" s="283"/>
      <c r="AO385" s="283"/>
    </row>
    <row r="386" customFormat="false" ht="15.6" hidden="false" customHeight="false" outlineLevel="0" collapsed="false">
      <c r="A386" s="150" t="s">
        <v>53</v>
      </c>
      <c r="B386" s="78" t="s">
        <v>37</v>
      </c>
      <c r="C386" s="62" t="s">
        <v>48</v>
      </c>
      <c r="D386" s="955"/>
      <c r="E386" s="818" t="n">
        <f aca="false">SUM(F386:Q386)</f>
        <v>0</v>
      </c>
      <c r="F386" s="918"/>
      <c r="G386" s="918"/>
      <c r="H386" s="918"/>
      <c r="I386" s="918"/>
      <c r="J386" s="918"/>
      <c r="K386" s="918"/>
      <c r="L386" s="918"/>
      <c r="M386" s="919"/>
      <c r="N386" s="952"/>
      <c r="O386" s="952"/>
      <c r="P386" s="952"/>
      <c r="Q386" s="953"/>
      <c r="R386" s="897"/>
      <c r="S386" s="96"/>
      <c r="T386" s="96"/>
      <c r="U386" s="96"/>
      <c r="Y386" s="151"/>
      <c r="Z386" s="73"/>
      <c r="AA386" s="73"/>
      <c r="AB386" s="383"/>
      <c r="AC386" s="85"/>
      <c r="AD386" s="225"/>
      <c r="AE386" s="218"/>
      <c r="AF386" s="218"/>
      <c r="AG386" s="218"/>
      <c r="AH386" s="218"/>
      <c r="AI386" s="218"/>
      <c r="AJ386" s="218"/>
      <c r="AK386" s="218"/>
      <c r="AL386" s="218"/>
      <c r="AM386" s="218"/>
      <c r="AN386" s="391"/>
      <c r="AO386" s="218"/>
    </row>
    <row r="387" customFormat="false" ht="15.6" hidden="false" customHeight="false" outlineLevel="0" collapsed="false">
      <c r="A387" s="150"/>
      <c r="B387" s="62" t="s">
        <v>39</v>
      </c>
      <c r="C387" s="88" t="s">
        <v>131</v>
      </c>
      <c r="D387" s="1011"/>
      <c r="E387" s="1009" t="n">
        <f aca="false">SUM(F387:Q387)</f>
        <v>0</v>
      </c>
      <c r="F387" s="924"/>
      <c r="G387" s="924"/>
      <c r="H387" s="924"/>
      <c r="I387" s="924"/>
      <c r="J387" s="924"/>
      <c r="K387" s="924"/>
      <c r="L387" s="924"/>
      <c r="M387" s="1037"/>
      <c r="N387" s="777"/>
      <c r="O387" s="777"/>
      <c r="P387" s="777"/>
      <c r="Q387" s="778"/>
      <c r="R387" s="1039"/>
      <c r="S387" s="96"/>
      <c r="T387" s="96"/>
      <c r="U387" s="96"/>
      <c r="Y387" s="151"/>
      <c r="Z387" s="73"/>
      <c r="AA387" s="73"/>
      <c r="AB387" s="386"/>
      <c r="AC387" s="439"/>
      <c r="AD387" s="283"/>
      <c r="AE387" s="1100"/>
      <c r="AF387" s="1100"/>
      <c r="AG387" s="1100"/>
      <c r="AH387" s="1100"/>
      <c r="AI387" s="1100"/>
      <c r="AJ387" s="1100"/>
      <c r="AK387" s="1100"/>
      <c r="AL387" s="1100"/>
      <c r="AM387" s="1100"/>
      <c r="AN387" s="1100"/>
      <c r="AO387" s="1100"/>
    </row>
    <row r="388" customFormat="false" ht="16.2" hidden="false" customHeight="false" outlineLevel="0" collapsed="false">
      <c r="A388" s="116"/>
      <c r="B388" s="169" t="s">
        <v>42</v>
      </c>
      <c r="C388" s="815" t="s">
        <v>43</v>
      </c>
      <c r="D388" s="1041"/>
      <c r="E388" s="170"/>
      <c r="F388" s="785"/>
      <c r="G388" s="816"/>
      <c r="H388" s="816"/>
      <c r="I388" s="816"/>
      <c r="J388" s="816"/>
      <c r="K388" s="816"/>
      <c r="L388" s="816"/>
      <c r="M388" s="817"/>
      <c r="N388" s="787"/>
      <c r="O388" s="787"/>
      <c r="P388" s="787"/>
      <c r="Q388" s="788"/>
      <c r="R388" s="453"/>
      <c r="S388" s="96"/>
      <c r="T388" s="96"/>
      <c r="U388" s="96"/>
      <c r="Y388" s="35"/>
      <c r="Z388" s="73"/>
      <c r="AA388" s="73"/>
      <c r="AB388" s="75"/>
      <c r="AC388" s="85"/>
      <c r="AD388" s="228"/>
      <c r="AE388" s="218"/>
      <c r="AF388" s="218"/>
      <c r="AG388" s="218"/>
      <c r="AH388" s="218"/>
      <c r="AI388" s="218"/>
      <c r="AJ388" s="218"/>
      <c r="AK388" s="218"/>
      <c r="AL388" s="218"/>
      <c r="AM388" s="218"/>
      <c r="AN388" s="218"/>
      <c r="AO388" s="218"/>
    </row>
    <row r="389" customFormat="false" ht="15.6" hidden="false" customHeight="false" outlineLevel="0" collapsed="false">
      <c r="A389" s="102"/>
      <c r="B389" s="62" t="s">
        <v>26</v>
      </c>
      <c r="C389" s="62" t="s">
        <v>27</v>
      </c>
      <c r="D389" s="905"/>
      <c r="E389" s="779" t="n">
        <f aca="false">SUM(F389:Q389)</f>
        <v>0</v>
      </c>
      <c r="F389" s="900"/>
      <c r="G389" s="900"/>
      <c r="H389" s="900"/>
      <c r="I389" s="900"/>
      <c r="J389" s="900"/>
      <c r="K389" s="900"/>
      <c r="L389" s="900"/>
      <c r="M389" s="901"/>
      <c r="N389" s="910"/>
      <c r="O389" s="910"/>
      <c r="P389" s="910"/>
      <c r="Q389" s="965"/>
      <c r="R389" s="453"/>
      <c r="S389" s="96"/>
      <c r="T389" s="96"/>
      <c r="U389" s="96"/>
      <c r="Y389" s="35"/>
      <c r="Z389" s="73"/>
      <c r="AA389" s="73"/>
      <c r="AB389" s="383"/>
      <c r="AC389" s="85"/>
      <c r="AD389" s="218"/>
      <c r="AE389" s="225"/>
      <c r="AF389" s="225"/>
      <c r="AG389" s="225"/>
      <c r="AH389" s="225"/>
      <c r="AI389" s="225"/>
      <c r="AJ389" s="225"/>
      <c r="AK389" s="225"/>
      <c r="AL389" s="225"/>
      <c r="AM389" s="225"/>
      <c r="AN389" s="225"/>
      <c r="AO389" s="225"/>
    </row>
    <row r="390" customFormat="false" ht="15.6" hidden="false" customHeight="false" outlineLevel="0" collapsed="false">
      <c r="A390" s="150" t="s">
        <v>54</v>
      </c>
      <c r="B390" s="78" t="s">
        <v>37</v>
      </c>
      <c r="C390" s="62" t="s">
        <v>48</v>
      </c>
      <c r="D390" s="1001"/>
      <c r="E390" s="981"/>
      <c r="F390" s="957"/>
      <c r="G390" s="957"/>
      <c r="H390" s="957"/>
      <c r="I390" s="957"/>
      <c r="J390" s="957"/>
      <c r="K390" s="982"/>
      <c r="L390" s="957"/>
      <c r="M390" s="958"/>
      <c r="N390" s="959"/>
      <c r="O390" s="959"/>
      <c r="P390" s="959"/>
      <c r="Q390" s="960"/>
      <c r="R390" s="453"/>
      <c r="S390" s="96"/>
      <c r="T390" s="96"/>
      <c r="U390" s="96"/>
      <c r="Y390" s="151"/>
      <c r="Z390" s="73"/>
      <c r="AA390" s="73"/>
      <c r="AB390" s="386"/>
      <c r="AC390" s="439"/>
      <c r="AD390" s="225"/>
      <c r="AE390" s="283"/>
      <c r="AF390" s="283"/>
      <c r="AG390" s="283"/>
      <c r="AH390" s="283"/>
      <c r="AI390" s="283"/>
      <c r="AJ390" s="283"/>
      <c r="AK390" s="283"/>
      <c r="AL390" s="283"/>
      <c r="AM390" s="283"/>
      <c r="AN390" s="283"/>
      <c r="AO390" s="283"/>
    </row>
    <row r="391" customFormat="false" ht="15.6" hidden="false" customHeight="false" outlineLevel="0" collapsed="false">
      <c r="A391" s="174"/>
      <c r="B391" s="153" t="s">
        <v>39</v>
      </c>
      <c r="C391" s="819" t="s">
        <v>131</v>
      </c>
      <c r="D391" s="175"/>
      <c r="E391" s="175"/>
      <c r="F391" s="1046"/>
      <c r="G391" s="1084"/>
      <c r="H391" s="1084"/>
      <c r="I391" s="1084"/>
      <c r="J391" s="1084"/>
      <c r="K391" s="1084"/>
      <c r="L391" s="1084"/>
      <c r="M391" s="1085"/>
      <c r="N391" s="1086"/>
      <c r="O391" s="1087"/>
      <c r="P391" s="1086"/>
      <c r="Q391" s="1088"/>
      <c r="R391" s="453"/>
      <c r="S391" s="96"/>
      <c r="T391" s="96"/>
      <c r="U391" s="96"/>
      <c r="Y391" s="35"/>
      <c r="Z391" s="73"/>
      <c r="AA391" s="73"/>
      <c r="AB391" s="369"/>
      <c r="AC391" s="176"/>
      <c r="AD391" s="283"/>
      <c r="AE391" s="179"/>
      <c r="AF391" s="179"/>
      <c r="AG391" s="179"/>
      <c r="AH391" s="179"/>
      <c r="AI391" s="179"/>
      <c r="AJ391" s="179"/>
      <c r="AK391" s="179"/>
      <c r="AL391" s="179"/>
      <c r="AM391" s="74"/>
      <c r="AN391" s="179"/>
      <c r="AO391" s="179"/>
    </row>
    <row r="392" customFormat="false" ht="13.8" hidden="false" customHeight="false" outlineLevel="0" collapsed="false">
      <c r="A392" s="116"/>
      <c r="B392" s="169" t="s">
        <v>42</v>
      </c>
      <c r="C392" s="815" t="s">
        <v>43</v>
      </c>
      <c r="D392" s="177"/>
      <c r="E392" s="177"/>
      <c r="F392" s="177"/>
      <c r="G392" s="177"/>
      <c r="H392" s="177"/>
      <c r="I392" s="177"/>
      <c r="J392" s="177"/>
      <c r="K392" s="177"/>
      <c r="L392" s="177"/>
      <c r="M392" s="518"/>
      <c r="N392" s="787"/>
      <c r="O392" s="1050"/>
      <c r="P392" s="787"/>
      <c r="Q392" s="788"/>
      <c r="R392" s="453"/>
      <c r="S392" s="96"/>
      <c r="T392" s="96"/>
      <c r="U392" s="96"/>
      <c r="Y392" s="35"/>
      <c r="Z392" s="73"/>
      <c r="AA392" s="73"/>
      <c r="AB392" s="369"/>
      <c r="AC392" s="369"/>
      <c r="AD392" s="1177"/>
      <c r="AE392" s="364"/>
      <c r="AF392" s="364"/>
      <c r="AG392" s="364"/>
      <c r="AH392" s="364"/>
      <c r="AI392" s="364"/>
      <c r="AJ392" s="364"/>
      <c r="AK392" s="364"/>
      <c r="AL392" s="364"/>
      <c r="AM392" s="437"/>
      <c r="AN392" s="364"/>
      <c r="AO392" s="364"/>
    </row>
    <row r="393" customFormat="false" ht="15.6" hidden="false" customHeight="false" outlineLevel="0" collapsed="false">
      <c r="A393" s="102"/>
      <c r="B393" s="62" t="s">
        <v>26</v>
      </c>
      <c r="C393" s="62" t="s">
        <v>27</v>
      </c>
      <c r="D393" s="905"/>
      <c r="E393" s="779" t="n">
        <f aca="false">SUM(F393:Q393)</f>
        <v>0</v>
      </c>
      <c r="F393" s="900"/>
      <c r="G393" s="900"/>
      <c r="H393" s="900"/>
      <c r="I393" s="900"/>
      <c r="J393" s="900"/>
      <c r="K393" s="900"/>
      <c r="L393" s="900"/>
      <c r="M393" s="901"/>
      <c r="N393" s="910"/>
      <c r="O393" s="910"/>
      <c r="P393" s="910"/>
      <c r="Q393" s="965"/>
      <c r="R393" s="848"/>
      <c r="S393" s="96"/>
      <c r="T393" s="96"/>
      <c r="U393" s="96"/>
      <c r="Y393" s="35"/>
      <c r="Z393" s="73"/>
      <c r="AA393" s="73"/>
      <c r="AB393" s="383"/>
      <c r="AC393" s="85"/>
      <c r="AD393" s="218"/>
      <c r="AE393" s="225"/>
      <c r="AF393" s="225"/>
      <c r="AG393" s="225"/>
      <c r="AH393" s="225"/>
      <c r="AI393" s="225"/>
      <c r="AJ393" s="225"/>
      <c r="AK393" s="225"/>
      <c r="AL393" s="225"/>
      <c r="AM393" s="225"/>
      <c r="AN393" s="225"/>
      <c r="AO393" s="225"/>
    </row>
    <row r="394" customFormat="false" ht="15.6" hidden="false" customHeight="false" outlineLevel="0" collapsed="false">
      <c r="A394" s="150" t="s">
        <v>55</v>
      </c>
      <c r="B394" s="78" t="s">
        <v>37</v>
      </c>
      <c r="C394" s="62" t="s">
        <v>48</v>
      </c>
      <c r="D394" s="1001"/>
      <c r="E394" s="981" t="n">
        <f aca="false">SUM(F394:Q394)</f>
        <v>0</v>
      </c>
      <c r="F394" s="957"/>
      <c r="G394" s="957"/>
      <c r="H394" s="957"/>
      <c r="I394" s="957"/>
      <c r="J394" s="957"/>
      <c r="K394" s="957"/>
      <c r="L394" s="957"/>
      <c r="M394" s="958"/>
      <c r="N394" s="959"/>
      <c r="O394" s="959"/>
      <c r="P394" s="959"/>
      <c r="Q394" s="960"/>
      <c r="R394" s="912"/>
      <c r="S394" s="96" t="e">
        <f aca="false">R394*1000/R393</f>
        <v>#DIV/0!</v>
      </c>
      <c r="T394" s="96"/>
      <c r="U394" s="96"/>
      <c r="V394" s="94"/>
      <c r="W394" s="94"/>
      <c r="Y394" s="151"/>
      <c r="Z394" s="73"/>
      <c r="AA394" s="73"/>
      <c r="AB394" s="386"/>
      <c r="AC394" s="439"/>
      <c r="AD394" s="225"/>
      <c r="AE394" s="283"/>
      <c r="AF394" s="283"/>
      <c r="AG394" s="283"/>
      <c r="AH394" s="283"/>
      <c r="AI394" s="283"/>
      <c r="AJ394" s="283"/>
      <c r="AK394" s="283"/>
      <c r="AL394" s="283"/>
      <c r="AM394" s="283"/>
      <c r="AN394" s="283"/>
      <c r="AO394" s="283"/>
    </row>
    <row r="395" customFormat="false" ht="15.6" hidden="false" customHeight="false" outlineLevel="0" collapsed="false">
      <c r="A395" s="174"/>
      <c r="B395" s="153" t="s">
        <v>39</v>
      </c>
      <c r="C395" s="819" t="s">
        <v>131</v>
      </c>
      <c r="D395" s="175"/>
      <c r="E395" s="175"/>
      <c r="F395" s="1046"/>
      <c r="G395" s="421"/>
      <c r="H395" s="421"/>
      <c r="I395" s="421"/>
      <c r="J395" s="421"/>
      <c r="K395" s="421"/>
      <c r="L395" s="421"/>
      <c r="M395" s="537"/>
      <c r="N395" s="1189"/>
      <c r="O395" s="1087"/>
      <c r="P395" s="1086"/>
      <c r="Q395" s="1088"/>
      <c r="R395" s="633"/>
      <c r="S395" s="186"/>
      <c r="T395" s="186"/>
      <c r="U395" s="186"/>
      <c r="Y395" s="35"/>
      <c r="Z395" s="73"/>
      <c r="AA395" s="73"/>
      <c r="AB395" s="369"/>
      <c r="AC395" s="176"/>
      <c r="AD395" s="283"/>
      <c r="AE395" s="179"/>
      <c r="AF395" s="179"/>
      <c r="AG395" s="179"/>
      <c r="AH395" s="179"/>
      <c r="AI395" s="179"/>
      <c r="AJ395" s="179"/>
      <c r="AK395" s="179"/>
      <c r="AL395" s="179"/>
      <c r="AM395" s="74"/>
      <c r="AN395" s="179"/>
      <c r="AO395" s="179"/>
    </row>
    <row r="396" customFormat="false" ht="14.4" hidden="false" customHeight="false" outlineLevel="0" collapsed="false">
      <c r="A396" s="116"/>
      <c r="B396" s="169" t="s">
        <v>42</v>
      </c>
      <c r="C396" s="815" t="s">
        <v>43</v>
      </c>
      <c r="D396" s="177"/>
      <c r="E396" s="177"/>
      <c r="F396" s="177"/>
      <c r="G396" s="177"/>
      <c r="H396" s="177"/>
      <c r="I396" s="177"/>
      <c r="J396" s="177"/>
      <c r="K396" s="177"/>
      <c r="L396" s="177"/>
      <c r="M396" s="518"/>
      <c r="N396" s="787"/>
      <c r="O396" s="1050"/>
      <c r="P396" s="787"/>
      <c r="Q396" s="788"/>
      <c r="R396" s="633"/>
      <c r="S396" s="186"/>
      <c r="T396" s="186"/>
      <c r="U396" s="186"/>
      <c r="Y396" s="35"/>
      <c r="Z396" s="73"/>
      <c r="AA396" s="73"/>
      <c r="AB396" s="369"/>
      <c r="AC396" s="369"/>
      <c r="AD396" s="1177"/>
      <c r="AE396" s="364"/>
      <c r="AF396" s="364"/>
      <c r="AG396" s="364"/>
      <c r="AH396" s="364"/>
      <c r="AI396" s="364"/>
      <c r="AJ396" s="364"/>
      <c r="AK396" s="364"/>
      <c r="AL396" s="364"/>
      <c r="AM396" s="437"/>
      <c r="AN396" s="364"/>
      <c r="AO396" s="364"/>
    </row>
    <row r="397" customFormat="false" ht="13.8" hidden="false" customHeight="false" outlineLevel="0" collapsed="false">
      <c r="A397" s="182" t="s">
        <v>56</v>
      </c>
      <c r="B397" s="182"/>
      <c r="C397" s="182"/>
      <c r="D397" s="183"/>
      <c r="E397" s="183"/>
      <c r="F397" s="183"/>
      <c r="G397" s="183"/>
      <c r="H397" s="183"/>
      <c r="I397" s="183"/>
      <c r="J397" s="183"/>
      <c r="K397" s="183"/>
      <c r="L397" s="183"/>
      <c r="M397" s="2"/>
      <c r="N397" s="825"/>
      <c r="O397" s="825"/>
      <c r="P397" s="825"/>
      <c r="Q397" s="825"/>
      <c r="R397" s="633"/>
      <c r="S397" s="186"/>
      <c r="T397" s="186"/>
      <c r="U397" s="186"/>
      <c r="Y397" s="361"/>
      <c r="Z397" s="361"/>
      <c r="AA397" s="361"/>
      <c r="AB397" s="369"/>
      <c r="AC397" s="369"/>
      <c r="AD397" s="364"/>
      <c r="AE397" s="364"/>
      <c r="AF397" s="364"/>
      <c r="AG397" s="364"/>
      <c r="AH397" s="364"/>
      <c r="AI397" s="364"/>
      <c r="AJ397" s="364"/>
      <c r="AK397" s="364"/>
      <c r="AL397" s="364"/>
      <c r="AM397" s="437"/>
      <c r="AN397" s="364"/>
      <c r="AO397" s="364"/>
    </row>
    <row r="398" customFormat="false" ht="13.8" hidden="false" customHeight="false" outlineLevel="0" collapsed="false">
      <c r="A398" s="182"/>
      <c r="B398" s="191"/>
      <c r="C398" s="192"/>
      <c r="D398" s="193"/>
      <c r="E398" s="193"/>
      <c r="F398" s="187"/>
      <c r="G398" s="187"/>
      <c r="H398" s="187"/>
      <c r="I398" s="187"/>
      <c r="J398" s="187"/>
      <c r="K398" s="187"/>
      <c r="L398" s="182"/>
      <c r="M398" s="188"/>
      <c r="N398" s="828"/>
      <c r="O398" s="830"/>
      <c r="P398" s="828"/>
      <c r="Q398" s="828"/>
      <c r="R398" s="633"/>
      <c r="S398" s="186"/>
      <c r="T398" s="186"/>
      <c r="U398" s="186"/>
      <c r="Y398" s="364"/>
      <c r="Z398" s="437"/>
      <c r="AA398" s="369"/>
      <c r="AB398" s="372"/>
      <c r="AC398" s="372"/>
      <c r="AD398" s="543"/>
      <c r="AE398" s="543"/>
      <c r="AF398" s="543"/>
      <c r="AG398" s="543"/>
      <c r="AH398" s="543"/>
      <c r="AI398" s="543"/>
      <c r="AJ398" s="364"/>
      <c r="AK398" s="364"/>
      <c r="AL398" s="364"/>
      <c r="AM398" s="437"/>
      <c r="AN398" s="364"/>
      <c r="AO398" s="364"/>
    </row>
    <row r="399" customFormat="false" ht="15.6" hidden="false" customHeight="false" outlineLevel="0" collapsed="false">
      <c r="A399" s="189" t="s">
        <v>129</v>
      </c>
      <c r="B399" s="189"/>
      <c r="C399" s="189"/>
      <c r="D399" s="189"/>
      <c r="E399" s="189"/>
      <c r="F399" s="189"/>
      <c r="G399" s="189"/>
      <c r="H399" s="189"/>
      <c r="I399" s="189"/>
      <c r="J399" s="189"/>
      <c r="K399" s="189"/>
      <c r="L399" s="189"/>
      <c r="M399" s="189"/>
      <c r="N399" s="189"/>
      <c r="O399" s="189"/>
      <c r="P399" s="189"/>
      <c r="Q399" s="189"/>
      <c r="R399" s="744"/>
      <c r="S399" s="186"/>
      <c r="T399" s="186"/>
      <c r="U399" s="186"/>
      <c r="Y399" s="745"/>
      <c r="Z399" s="745"/>
      <c r="AA399" s="745"/>
      <c r="AB399" s="745"/>
      <c r="AC399" s="745"/>
      <c r="AD399" s="745"/>
      <c r="AE399" s="745"/>
      <c r="AF399" s="745"/>
      <c r="AG399" s="745"/>
      <c r="AH399" s="745"/>
      <c r="AI399" s="745"/>
      <c r="AJ399" s="745"/>
      <c r="AK399" s="745"/>
      <c r="AL399" s="745"/>
      <c r="AM399" s="745"/>
      <c r="AN399" s="745"/>
      <c r="AO399" s="745"/>
    </row>
    <row r="400" customFormat="false" ht="15.6" hidden="false" customHeight="false" outlineLevel="0" collapsed="false">
      <c r="A400" s="190" t="s">
        <v>58</v>
      </c>
      <c r="B400" s="190"/>
      <c r="C400" s="190"/>
      <c r="D400" s="190"/>
      <c r="E400" s="190"/>
      <c r="F400" s="190"/>
      <c r="G400" s="190"/>
      <c r="H400" s="190"/>
      <c r="I400" s="190"/>
      <c r="J400" s="190"/>
      <c r="K400" s="190"/>
      <c r="L400" s="190"/>
      <c r="M400" s="190"/>
      <c r="N400" s="190"/>
      <c r="O400" s="190"/>
      <c r="P400" s="190"/>
      <c r="Q400" s="190"/>
      <c r="R400" s="744"/>
      <c r="S400" s="186"/>
      <c r="T400" s="186"/>
      <c r="U400" s="186"/>
      <c r="Y400" s="374"/>
      <c r="Z400" s="374"/>
      <c r="AA400" s="374"/>
      <c r="AB400" s="374"/>
      <c r="AC400" s="374"/>
      <c r="AD400" s="374"/>
      <c r="AE400" s="374"/>
      <c r="AF400" s="374"/>
      <c r="AG400" s="374"/>
      <c r="AH400" s="374"/>
      <c r="AI400" s="374"/>
      <c r="AJ400" s="374"/>
      <c r="AK400" s="374"/>
      <c r="AL400" s="374"/>
      <c r="AM400" s="374"/>
      <c r="AN400" s="374"/>
      <c r="AO400" s="374"/>
    </row>
    <row r="401" customFormat="false" ht="15.6" hidden="false" customHeight="false" outlineLevel="0" collapsed="false">
      <c r="A401" s="748" t="s">
        <v>4</v>
      </c>
      <c r="B401" s="748"/>
      <c r="C401" s="748"/>
      <c r="D401" s="748"/>
      <c r="E401" s="748"/>
      <c r="F401" s="748"/>
      <c r="G401" s="748"/>
      <c r="H401" s="748"/>
      <c r="I401" s="748"/>
      <c r="J401" s="748"/>
      <c r="K401" s="748"/>
      <c r="L401" s="748"/>
      <c r="M401" s="748"/>
      <c r="N401" s="748"/>
      <c r="O401" s="748"/>
      <c r="P401" s="748"/>
      <c r="Q401" s="748"/>
      <c r="R401" s="739"/>
      <c r="S401" s="186"/>
      <c r="T401" s="186"/>
      <c r="U401" s="186"/>
      <c r="Y401" s="748"/>
      <c r="Z401" s="748"/>
      <c r="AA401" s="748"/>
      <c r="AB401" s="748"/>
      <c r="AC401" s="748"/>
      <c r="AD401" s="748"/>
      <c r="AE401" s="748"/>
      <c r="AF401" s="748"/>
      <c r="AG401" s="748"/>
      <c r="AH401" s="748"/>
      <c r="AI401" s="748"/>
      <c r="AJ401" s="748"/>
      <c r="AK401" s="748"/>
      <c r="AL401" s="748"/>
      <c r="AM401" s="748"/>
      <c r="AN401" s="748"/>
      <c r="AO401" s="748"/>
    </row>
    <row r="402" customFormat="false" ht="13.2" hidden="false" customHeight="false" outlineLevel="0" collapsed="false">
      <c r="A402" s="183"/>
      <c r="B402" s="183"/>
      <c r="C402" s="183"/>
      <c r="D402" s="183"/>
      <c r="E402" s="183"/>
      <c r="F402" s="183"/>
      <c r="G402" s="183"/>
      <c r="H402" s="183"/>
      <c r="I402" s="183"/>
      <c r="J402" s="183"/>
      <c r="K402" s="183"/>
      <c r="L402" s="183"/>
      <c r="M402" s="2"/>
      <c r="N402" s="825"/>
      <c r="O402" s="825"/>
      <c r="P402" s="825"/>
      <c r="Q402" s="825"/>
      <c r="R402" s="747"/>
      <c r="S402" s="186"/>
      <c r="T402" s="186"/>
      <c r="U402" s="186"/>
      <c r="Y402" s="364"/>
      <c r="Z402" s="364"/>
      <c r="AA402" s="364"/>
      <c r="AB402" s="364"/>
      <c r="AC402" s="364"/>
      <c r="AD402" s="364"/>
      <c r="AE402" s="364"/>
      <c r="AF402" s="364"/>
      <c r="AG402" s="364"/>
      <c r="AH402" s="364"/>
      <c r="AI402" s="364"/>
      <c r="AJ402" s="364"/>
      <c r="AK402" s="364"/>
      <c r="AL402" s="364"/>
      <c r="AM402" s="364"/>
      <c r="AN402" s="364"/>
      <c r="AO402" s="364"/>
    </row>
    <row r="403" customFormat="false" ht="16.2" hidden="false" customHeight="false" outlineLevel="0" collapsed="false">
      <c r="A403" s="245" t="s">
        <v>113</v>
      </c>
      <c r="B403" s="192"/>
      <c r="C403" s="192"/>
      <c r="D403" s="192"/>
      <c r="E403" s="192"/>
      <c r="F403" s="192"/>
      <c r="G403" s="192"/>
      <c r="H403" s="192"/>
      <c r="I403" s="192"/>
      <c r="J403" s="193"/>
      <c r="K403" s="191"/>
      <c r="L403" s="192"/>
      <c r="M403" s="194"/>
      <c r="N403" s="829"/>
      <c r="O403" s="829"/>
      <c r="P403" s="829" t="s">
        <v>114</v>
      </c>
      <c r="Q403" s="829"/>
      <c r="R403" s="739"/>
      <c r="S403" s="186"/>
      <c r="T403" s="186"/>
      <c r="U403" s="186"/>
      <c r="Y403" s="437"/>
      <c r="Z403" s="369"/>
      <c r="AA403" s="369"/>
      <c r="AB403" s="369"/>
      <c r="AC403" s="369"/>
      <c r="AD403" s="369"/>
      <c r="AE403" s="369"/>
      <c r="AF403" s="369"/>
      <c r="AG403" s="369"/>
      <c r="AH403" s="372"/>
      <c r="AI403" s="372"/>
      <c r="AJ403" s="369"/>
      <c r="AK403" s="369"/>
      <c r="AL403" s="369"/>
      <c r="AM403" s="369"/>
      <c r="AN403" s="369"/>
      <c r="AO403" s="369"/>
    </row>
    <row r="404" customFormat="false" ht="13.2" hidden="false" customHeight="false" outlineLevel="0" collapsed="false">
      <c r="A404" s="161"/>
      <c r="B404" s="197"/>
      <c r="C404" s="197"/>
      <c r="D404" s="198" t="s">
        <v>6</v>
      </c>
      <c r="E404" s="199" t="s">
        <v>6</v>
      </c>
      <c r="F404" s="197"/>
      <c r="G404" s="197"/>
      <c r="H404" s="197"/>
      <c r="I404" s="197"/>
      <c r="J404" s="831"/>
      <c r="K404" s="197"/>
      <c r="L404" s="197"/>
      <c r="M404" s="200"/>
      <c r="N404" s="832"/>
      <c r="O404" s="832"/>
      <c r="P404" s="832"/>
      <c r="Q404" s="888"/>
      <c r="R404" s="8"/>
      <c r="S404" s="186"/>
      <c r="T404" s="186"/>
      <c r="U404" s="186"/>
      <c r="Y404" s="369"/>
      <c r="Z404" s="369"/>
      <c r="AA404" s="369"/>
      <c r="AB404" s="370"/>
      <c r="AC404" s="371"/>
      <c r="AD404" s="369"/>
      <c r="AE404" s="369"/>
      <c r="AF404" s="369"/>
      <c r="AG404" s="369"/>
      <c r="AH404" s="372"/>
      <c r="AI404" s="369"/>
      <c r="AJ404" s="369"/>
      <c r="AK404" s="369"/>
      <c r="AL404" s="369"/>
      <c r="AM404" s="369"/>
      <c r="AN404" s="369"/>
      <c r="AO404" s="369"/>
    </row>
    <row r="405" customFormat="false" ht="13.2" hidden="false" customHeight="false" outlineLevel="0" collapsed="false">
      <c r="A405" s="202" t="s">
        <v>7</v>
      </c>
      <c r="B405" s="203" t="s">
        <v>8</v>
      </c>
      <c r="C405" s="203" t="s">
        <v>60</v>
      </c>
      <c r="D405" s="203" t="s">
        <v>10</v>
      </c>
      <c r="E405" s="203" t="s">
        <v>10</v>
      </c>
      <c r="F405" s="252" t="s">
        <v>11</v>
      </c>
      <c r="G405" s="252" t="s">
        <v>12</v>
      </c>
      <c r="H405" s="252" t="s">
        <v>13</v>
      </c>
      <c r="I405" s="252" t="s">
        <v>14</v>
      </c>
      <c r="J405" s="252" t="s">
        <v>15</v>
      </c>
      <c r="K405" s="252" t="s">
        <v>16</v>
      </c>
      <c r="L405" s="252" t="s">
        <v>17</v>
      </c>
      <c r="M405" s="834" t="s">
        <v>18</v>
      </c>
      <c r="N405" s="835" t="s">
        <v>19</v>
      </c>
      <c r="O405" s="835" t="s">
        <v>20</v>
      </c>
      <c r="P405" s="835" t="s">
        <v>21</v>
      </c>
      <c r="Q405" s="889" t="s">
        <v>22</v>
      </c>
      <c r="R405" s="44"/>
      <c r="S405" s="186"/>
      <c r="T405" s="186"/>
      <c r="U405" s="186"/>
      <c r="Y405" s="371"/>
      <c r="Z405" s="371"/>
      <c r="AA405" s="371"/>
      <c r="AB405" s="371"/>
      <c r="AC405" s="371"/>
      <c r="AD405" s="374"/>
      <c r="AE405" s="374"/>
      <c r="AF405" s="374"/>
      <c r="AG405" s="374"/>
      <c r="AH405" s="374"/>
      <c r="AI405" s="374"/>
      <c r="AJ405" s="374"/>
      <c r="AK405" s="374"/>
      <c r="AL405" s="374"/>
      <c r="AM405" s="374"/>
      <c r="AN405" s="374"/>
      <c r="AO405" s="374"/>
    </row>
    <row r="406" customFormat="false" ht="13.8" hidden="false" customHeight="false" outlineLevel="0" collapsed="false">
      <c r="A406" s="116"/>
      <c r="B406" s="206"/>
      <c r="C406" s="206"/>
      <c r="D406" s="208" t="s">
        <v>23</v>
      </c>
      <c r="E406" s="209" t="s">
        <v>24</v>
      </c>
      <c r="F406" s="206"/>
      <c r="G406" s="206"/>
      <c r="H406" s="206"/>
      <c r="I406" s="206"/>
      <c r="J406" s="837"/>
      <c r="K406" s="206"/>
      <c r="L406" s="206"/>
      <c r="M406" s="210"/>
      <c r="N406" s="838"/>
      <c r="O406" s="838"/>
      <c r="P406" s="838"/>
      <c r="Q406" s="890"/>
      <c r="R406" s="8"/>
      <c r="S406" s="264"/>
      <c r="T406" s="264"/>
      <c r="U406" s="264"/>
      <c r="Y406" s="369"/>
      <c r="Z406" s="369"/>
      <c r="AA406" s="369"/>
      <c r="AB406" s="370"/>
      <c r="AC406" s="371"/>
      <c r="AD406" s="369"/>
      <c r="AE406" s="369"/>
      <c r="AF406" s="369"/>
      <c r="AG406" s="369"/>
      <c r="AH406" s="372"/>
      <c r="AI406" s="369"/>
      <c r="AJ406" s="369"/>
      <c r="AK406" s="369"/>
      <c r="AL406" s="369"/>
      <c r="AM406" s="369"/>
      <c r="AN406" s="369"/>
      <c r="AO406" s="369"/>
    </row>
    <row r="407" customFormat="false" ht="13.2" hidden="false" customHeight="false" outlineLevel="0" collapsed="false">
      <c r="A407" s="61"/>
      <c r="B407" s="62" t="s">
        <v>26</v>
      </c>
      <c r="C407" s="88" t="s">
        <v>27</v>
      </c>
      <c r="D407" s="898"/>
      <c r="E407" s="779"/>
      <c r="F407" s="212"/>
      <c r="G407" s="260"/>
      <c r="H407" s="260"/>
      <c r="I407" s="260"/>
      <c r="J407" s="260"/>
      <c r="K407" s="260"/>
      <c r="L407" s="260"/>
      <c r="M407" s="261"/>
      <c r="N407" s="1066"/>
      <c r="O407" s="1066"/>
      <c r="P407" s="1066"/>
      <c r="Q407" s="1067"/>
      <c r="R407" s="453"/>
      <c r="S407" s="186"/>
      <c r="T407" s="186"/>
      <c r="U407" s="186"/>
      <c r="Y407" s="36"/>
      <c r="Z407" s="73"/>
      <c r="AA407" s="73"/>
      <c r="AB407" s="75"/>
      <c r="AC407" s="380"/>
      <c r="AD407" s="381"/>
      <c r="AE407" s="381"/>
      <c r="AF407" s="381"/>
      <c r="AG407" s="381"/>
      <c r="AH407" s="381"/>
      <c r="AI407" s="381"/>
      <c r="AJ407" s="381"/>
      <c r="AK407" s="381"/>
      <c r="AL407" s="381"/>
      <c r="AM407" s="381"/>
      <c r="AN407" s="381"/>
      <c r="AO407" s="381"/>
    </row>
    <row r="408" customFormat="false" ht="15.6" hidden="false" customHeight="false" outlineLevel="0" collapsed="false">
      <c r="A408" s="77"/>
      <c r="B408" s="78" t="s">
        <v>37</v>
      </c>
      <c r="C408" s="78" t="s">
        <v>38</v>
      </c>
      <c r="D408" s="905"/>
      <c r="E408" s="779" t="n">
        <f aca="false">SUM(F408:Q408)</f>
        <v>0</v>
      </c>
      <c r="F408" s="900"/>
      <c r="G408" s="900"/>
      <c r="H408" s="900"/>
      <c r="I408" s="900"/>
      <c r="J408" s="900"/>
      <c r="K408" s="900"/>
      <c r="L408" s="900"/>
      <c r="M408" s="901"/>
      <c r="N408" s="910"/>
      <c r="O408" s="910"/>
      <c r="P408" s="910"/>
      <c r="Q408" s="965"/>
      <c r="R408" s="848"/>
      <c r="S408" s="186"/>
      <c r="T408" s="186"/>
      <c r="U408" s="186"/>
      <c r="W408" s="3"/>
      <c r="Y408" s="73"/>
      <c r="Z408" s="73"/>
      <c r="AA408" s="73"/>
      <c r="AB408" s="383"/>
      <c r="AC408" s="85"/>
      <c r="AD408" s="849"/>
      <c r="AE408" s="849"/>
      <c r="AF408" s="849"/>
      <c r="AG408" s="849"/>
      <c r="AH408" s="849"/>
      <c r="AI408" s="849"/>
      <c r="AJ408" s="849"/>
      <c r="AK408" s="849"/>
      <c r="AL408" s="849"/>
      <c r="AM408" s="849"/>
      <c r="AN408" s="849"/>
      <c r="AO408" s="849"/>
    </row>
    <row r="409" customFormat="false" ht="15.6" hidden="false" customHeight="false" outlineLevel="0" collapsed="false">
      <c r="A409" s="87"/>
      <c r="B409" s="88" t="s">
        <v>39</v>
      </c>
      <c r="C409" s="153" t="s">
        <v>131</v>
      </c>
      <c r="D409" s="1001"/>
      <c r="E409" s="1002"/>
      <c r="F409" s="957"/>
      <c r="G409" s="957"/>
      <c r="H409" s="957"/>
      <c r="I409" s="957"/>
      <c r="J409" s="957"/>
      <c r="K409" s="957"/>
      <c r="L409" s="957"/>
      <c r="M409" s="958"/>
      <c r="N409" s="959"/>
      <c r="O409" s="959"/>
      <c r="P409" s="959"/>
      <c r="Q409" s="960"/>
      <c r="R409" s="912"/>
      <c r="S409" s="96" t="e">
        <f aca="false">R409*1000/R408</f>
        <v>#DIV/0!</v>
      </c>
      <c r="T409" s="96"/>
      <c r="U409" s="96"/>
      <c r="V409" s="94"/>
      <c r="W409" s="94"/>
      <c r="Y409" s="95"/>
      <c r="Z409" s="73"/>
      <c r="AA409" s="73"/>
      <c r="AB409" s="386"/>
      <c r="AC409" s="439"/>
      <c r="AD409" s="1006"/>
      <c r="AE409" s="1006"/>
      <c r="AF409" s="1006"/>
      <c r="AG409" s="1006"/>
      <c r="AH409" s="1006"/>
      <c r="AI409" s="1006"/>
      <c r="AJ409" s="1006"/>
      <c r="AK409" s="1006"/>
      <c r="AL409" s="1006"/>
      <c r="AM409" s="1006"/>
      <c r="AN409" s="1006"/>
      <c r="AO409" s="1006"/>
    </row>
    <row r="410" customFormat="false" ht="15.6" hidden="false" customHeight="false" outlineLevel="0" collapsed="false">
      <c r="A410" s="87" t="s">
        <v>41</v>
      </c>
      <c r="B410" s="78" t="s">
        <v>42</v>
      </c>
      <c r="C410" s="62" t="s">
        <v>43</v>
      </c>
      <c r="D410" s="923"/>
      <c r="E410" s="1023"/>
      <c r="F410" s="771"/>
      <c r="G410" s="840"/>
      <c r="H410" s="771"/>
      <c r="I410" s="771"/>
      <c r="J410" s="771"/>
      <c r="K410" s="840"/>
      <c r="L410" s="771"/>
      <c r="M410" s="772"/>
      <c r="N410" s="777"/>
      <c r="O410" s="777"/>
      <c r="P410" s="777"/>
      <c r="Q410" s="915"/>
      <c r="R410" s="848"/>
      <c r="S410" s="96"/>
      <c r="T410" s="96"/>
      <c r="U410" s="96"/>
      <c r="Y410" s="95"/>
      <c r="Z410" s="73"/>
      <c r="AA410" s="73"/>
      <c r="AB410" s="383"/>
      <c r="AC410" s="1190"/>
      <c r="AD410" s="243"/>
      <c r="AE410" s="849"/>
      <c r="AF410" s="897"/>
      <c r="AG410" s="897"/>
      <c r="AH410" s="897"/>
      <c r="AI410" s="849"/>
      <c r="AJ410" s="897"/>
      <c r="AK410" s="897"/>
      <c r="AL410" s="897"/>
      <c r="AM410" s="897"/>
      <c r="AN410" s="897"/>
      <c r="AO410" s="849"/>
    </row>
    <row r="411" customFormat="false" ht="15.6" hidden="false" customHeight="false" outlineLevel="0" collapsed="false">
      <c r="A411" s="102"/>
      <c r="B411" s="78" t="s">
        <v>44</v>
      </c>
      <c r="C411" s="78" t="s">
        <v>45</v>
      </c>
      <c r="D411" s="1191"/>
      <c r="E411" s="1009"/>
      <c r="F411" s="855"/>
      <c r="G411" s="855"/>
      <c r="H411" s="855"/>
      <c r="I411" s="855"/>
      <c r="J411" s="855"/>
      <c r="K411" s="855"/>
      <c r="L411" s="855"/>
      <c r="M411" s="963"/>
      <c r="N411" s="852"/>
      <c r="O411" s="852"/>
      <c r="P411" s="852"/>
      <c r="Q411" s="915"/>
      <c r="R411" s="912"/>
      <c r="S411" s="243" t="e">
        <f aca="false">R411*1000*16/R410</f>
        <v>#DIV/0!</v>
      </c>
      <c r="T411" s="243"/>
      <c r="U411" s="243"/>
      <c r="V411" s="94"/>
      <c r="W411" s="94"/>
      <c r="Y411" s="35"/>
      <c r="Z411" s="73"/>
      <c r="AA411" s="73"/>
      <c r="AB411" s="547"/>
      <c r="AC411" s="439"/>
      <c r="AD411" s="897"/>
      <c r="AE411" s="1006"/>
      <c r="AF411" s="1006"/>
      <c r="AG411" s="1006"/>
      <c r="AH411" s="1006"/>
      <c r="AI411" s="1006"/>
      <c r="AJ411" s="1006"/>
      <c r="AK411" s="1006"/>
      <c r="AL411" s="1006"/>
      <c r="AM411" s="1006"/>
      <c r="AN411" s="1006"/>
      <c r="AO411" s="1006"/>
    </row>
    <row r="412" customFormat="false" ht="15.6" hidden="false" customHeight="false" outlineLevel="0" collapsed="false">
      <c r="A412" s="102"/>
      <c r="B412" s="109" t="s">
        <v>37</v>
      </c>
      <c r="C412" s="153" t="s">
        <v>131</v>
      </c>
      <c r="D412" s="140"/>
      <c r="E412" s="790"/>
      <c r="F412" s="790"/>
      <c r="G412" s="790"/>
      <c r="H412" s="790"/>
      <c r="I412" s="790"/>
      <c r="J412" s="790"/>
      <c r="K412" s="790"/>
      <c r="L412" s="790"/>
      <c r="M412" s="858"/>
      <c r="N412" s="859"/>
      <c r="O412" s="859"/>
      <c r="P412" s="859"/>
      <c r="Q412" s="948"/>
      <c r="R412" s="912"/>
      <c r="S412" s="243"/>
      <c r="T412" s="243"/>
      <c r="U412" s="243"/>
      <c r="V412" s="94"/>
      <c r="W412" s="94"/>
      <c r="Y412" s="35"/>
      <c r="Z412" s="73"/>
      <c r="AA412" s="73"/>
      <c r="AB412" s="96"/>
      <c r="AC412" s="97"/>
      <c r="AD412" s="849"/>
      <c r="AE412" s="83"/>
      <c r="AF412" s="83"/>
      <c r="AG412" s="83"/>
      <c r="AH412" s="83"/>
      <c r="AI412" s="83"/>
      <c r="AJ412" s="83"/>
      <c r="AK412" s="83"/>
      <c r="AL412" s="83"/>
      <c r="AM412" s="83"/>
      <c r="AN412" s="83"/>
      <c r="AO412" s="83"/>
    </row>
    <row r="413" customFormat="false" ht="16.2" hidden="false" customHeight="false" outlineLevel="0" collapsed="false">
      <c r="A413" s="116"/>
      <c r="B413" s="117" t="s">
        <v>42</v>
      </c>
      <c r="C413" s="169" t="s">
        <v>43</v>
      </c>
      <c r="D413" s="119"/>
      <c r="E413" s="145"/>
      <c r="F413" s="145"/>
      <c r="G413" s="145"/>
      <c r="H413" s="145"/>
      <c r="I413" s="145"/>
      <c r="J413" s="145"/>
      <c r="K413" s="145"/>
      <c r="L413" s="145"/>
      <c r="M413" s="865"/>
      <c r="N413" s="866"/>
      <c r="O413" s="866"/>
      <c r="P413" s="866"/>
      <c r="Q413" s="1018"/>
      <c r="R413" s="912"/>
      <c r="S413" s="243"/>
      <c r="T413" s="243"/>
      <c r="U413" s="243"/>
      <c r="V413" s="94"/>
      <c r="W413" s="94"/>
      <c r="Y413" s="35"/>
      <c r="Z413" s="73"/>
      <c r="AA413" s="73"/>
      <c r="AB413" s="96"/>
      <c r="AC413" s="97"/>
      <c r="AD413" s="1006"/>
      <c r="AE413" s="83"/>
      <c r="AF413" s="83"/>
      <c r="AG413" s="83"/>
      <c r="AH413" s="83"/>
      <c r="AI413" s="83"/>
      <c r="AJ413" s="83"/>
      <c r="AK413" s="83"/>
      <c r="AL413" s="83"/>
      <c r="AM413" s="83"/>
      <c r="AN413" s="83"/>
      <c r="AO413" s="83"/>
    </row>
    <row r="414" customFormat="false" ht="15.6" hidden="false" customHeight="false" outlineLevel="0" collapsed="false">
      <c r="A414" s="123"/>
      <c r="B414" s="124" t="s">
        <v>26</v>
      </c>
      <c r="C414" s="124" t="s">
        <v>27</v>
      </c>
      <c r="D414" s="862"/>
      <c r="E414" s="790"/>
      <c r="F414" s="791"/>
      <c r="G414" s="791"/>
      <c r="H414" s="791"/>
      <c r="I414" s="791"/>
      <c r="J414" s="791"/>
      <c r="K414" s="791"/>
      <c r="L414" s="791"/>
      <c r="M414" s="792"/>
      <c r="N414" s="793"/>
      <c r="O414" s="793"/>
      <c r="P414" s="793"/>
      <c r="Q414" s="794"/>
      <c r="R414" s="912"/>
      <c r="S414" s="243"/>
      <c r="T414" s="243"/>
      <c r="U414" s="243"/>
      <c r="V414" s="94"/>
      <c r="W414" s="94"/>
      <c r="Y414" s="130"/>
      <c r="Z414" s="131"/>
      <c r="AA414" s="131"/>
      <c r="AB414" s="96"/>
      <c r="AC414" s="97"/>
      <c r="AD414" s="96"/>
      <c r="AE414" s="83"/>
      <c r="AF414" s="83"/>
      <c r="AG414" s="83"/>
      <c r="AH414" s="83"/>
      <c r="AI414" s="83"/>
      <c r="AJ414" s="83"/>
      <c r="AK414" s="83"/>
      <c r="AL414" s="83"/>
      <c r="AM414" s="273"/>
      <c r="AN414" s="273"/>
      <c r="AO414" s="273"/>
    </row>
    <row r="415" customFormat="false" ht="15.6" hidden="false" customHeight="false" outlineLevel="0" collapsed="false">
      <c r="A415" s="133" t="s">
        <v>132</v>
      </c>
      <c r="B415" s="134" t="s">
        <v>37</v>
      </c>
      <c r="C415" s="124" t="s">
        <v>38</v>
      </c>
      <c r="D415" s="110"/>
      <c r="E415" s="136"/>
      <c r="F415" s="771" t="n">
        <v>0</v>
      </c>
      <c r="G415" s="771" t="n">
        <v>0</v>
      </c>
      <c r="H415" s="771" t="n">
        <v>0</v>
      </c>
      <c r="I415" s="771" t="n">
        <v>0</v>
      </c>
      <c r="J415" s="771" t="n">
        <v>0</v>
      </c>
      <c r="K415" s="771" t="n">
        <v>0</v>
      </c>
      <c r="L415" s="771" t="n">
        <v>0</v>
      </c>
      <c r="M415" s="771" t="n">
        <v>0</v>
      </c>
      <c r="N415" s="771" t="n">
        <v>0</v>
      </c>
      <c r="O415" s="771" t="n">
        <v>0</v>
      </c>
      <c r="P415" s="771" t="n">
        <v>0</v>
      </c>
      <c r="Q415" s="778"/>
      <c r="R415" s="912"/>
      <c r="S415" s="243"/>
      <c r="T415" s="243"/>
      <c r="U415" s="243"/>
      <c r="V415" s="94"/>
      <c r="W415" s="94"/>
      <c r="Y415" s="130"/>
      <c r="Z415" s="131"/>
      <c r="AA415" s="131"/>
      <c r="AB415" s="96"/>
      <c r="AC415" s="97"/>
      <c r="AD415" s="849"/>
      <c r="AE415" s="849"/>
      <c r="AF415" s="849"/>
      <c r="AG415" s="849"/>
      <c r="AH415" s="849"/>
      <c r="AI415" s="849"/>
      <c r="AJ415" s="849"/>
      <c r="AK415" s="849"/>
      <c r="AL415" s="849"/>
      <c r="AM415" s="849"/>
      <c r="AN415" s="849"/>
      <c r="AO415" s="849"/>
    </row>
    <row r="416" customFormat="false" ht="15.6" hidden="false" customHeight="false" outlineLevel="0" collapsed="false">
      <c r="A416" s="133"/>
      <c r="B416" s="124" t="s">
        <v>39</v>
      </c>
      <c r="C416" s="124" t="s">
        <v>131</v>
      </c>
      <c r="D416" s="860"/>
      <c r="E416" s="136"/>
      <c r="F416" s="775" t="n">
        <v>0</v>
      </c>
      <c r="G416" s="775" t="n">
        <v>0</v>
      </c>
      <c r="H416" s="775" t="n">
        <v>0</v>
      </c>
      <c r="I416" s="775" t="n">
        <v>0</v>
      </c>
      <c r="J416" s="775" t="n">
        <v>0</v>
      </c>
      <c r="K416" s="775" t="n">
        <v>0</v>
      </c>
      <c r="L416" s="775" t="n">
        <v>0</v>
      </c>
      <c r="M416" s="775" t="n">
        <v>0</v>
      </c>
      <c r="N416" s="775" t="n">
        <v>0</v>
      </c>
      <c r="O416" s="775" t="n">
        <v>0</v>
      </c>
      <c r="P416" s="775" t="n">
        <v>0</v>
      </c>
      <c r="Q416" s="778"/>
      <c r="R416" s="1192"/>
      <c r="S416" s="411" t="e">
        <f aca="false">R416*1000/R415</f>
        <v>#DIV/0!</v>
      </c>
      <c r="T416" s="243"/>
      <c r="U416" s="243"/>
      <c r="V416" s="94"/>
      <c r="W416" s="94"/>
      <c r="Y416" s="130"/>
      <c r="Z416" s="131"/>
      <c r="AA416" s="131"/>
      <c r="AB416" s="96"/>
      <c r="AC416" s="97"/>
      <c r="AD416" s="1006"/>
      <c r="AE416" s="1006"/>
      <c r="AF416" s="1006"/>
      <c r="AG416" s="1006"/>
      <c r="AH416" s="1006"/>
      <c r="AI416" s="1006"/>
      <c r="AJ416" s="1006"/>
      <c r="AK416" s="1006"/>
      <c r="AL416" s="1006"/>
      <c r="AM416" s="1006"/>
      <c r="AN416" s="1006"/>
      <c r="AO416" s="1006"/>
    </row>
    <row r="417" customFormat="false" ht="16.2" hidden="false" customHeight="false" outlineLevel="0" collapsed="false">
      <c r="A417" s="137"/>
      <c r="B417" s="138" t="s">
        <v>42</v>
      </c>
      <c r="C417" s="861" t="s">
        <v>43</v>
      </c>
      <c r="D417" s="119"/>
      <c r="E417" s="145"/>
      <c r="F417" s="785" t="n">
        <v>0</v>
      </c>
      <c r="G417" s="785" t="n">
        <v>0</v>
      </c>
      <c r="H417" s="785" t="n">
        <v>0</v>
      </c>
      <c r="I417" s="785" t="n">
        <v>0</v>
      </c>
      <c r="J417" s="785" t="n">
        <v>0</v>
      </c>
      <c r="K417" s="785" t="n">
        <v>0</v>
      </c>
      <c r="L417" s="785" t="n">
        <v>0</v>
      </c>
      <c r="M417" s="785" t="n">
        <v>0</v>
      </c>
      <c r="N417" s="785" t="n">
        <v>0</v>
      </c>
      <c r="O417" s="785" t="n">
        <v>0</v>
      </c>
      <c r="P417" s="785" t="n">
        <v>0</v>
      </c>
      <c r="Q417" s="788"/>
      <c r="R417" s="912"/>
      <c r="S417" s="243"/>
      <c r="T417" s="243"/>
      <c r="U417" s="243"/>
      <c r="V417" s="94"/>
      <c r="W417" s="94"/>
      <c r="Y417" s="130"/>
      <c r="Z417" s="73"/>
      <c r="AA417" s="73"/>
      <c r="AB417" s="96"/>
      <c r="AC417" s="97"/>
      <c r="AD417" s="1193"/>
      <c r="AE417" s="1193"/>
      <c r="AF417" s="1193"/>
      <c r="AG417" s="1193"/>
      <c r="AH417" s="1193"/>
      <c r="AI417" s="1193"/>
      <c r="AJ417" s="1193"/>
      <c r="AK417" s="1193"/>
      <c r="AL417" s="1193"/>
      <c r="AM417" s="1193"/>
      <c r="AN417" s="1193"/>
      <c r="AO417" s="1193"/>
    </row>
    <row r="418" customFormat="false" ht="15.6" hidden="false" customHeight="false" outlineLevel="0" collapsed="false">
      <c r="A418" s="133"/>
      <c r="B418" s="124" t="s">
        <v>26</v>
      </c>
      <c r="C418" s="124" t="s">
        <v>27</v>
      </c>
      <c r="D418" s="140"/>
      <c r="E418" s="790"/>
      <c r="F418" s="791"/>
      <c r="G418" s="791"/>
      <c r="H418" s="791"/>
      <c r="I418" s="791"/>
      <c r="J418" s="791"/>
      <c r="K418" s="791"/>
      <c r="L418" s="791"/>
      <c r="M418" s="792"/>
      <c r="N418" s="793"/>
      <c r="O418" s="793"/>
      <c r="P418" s="793"/>
      <c r="Q418" s="794"/>
      <c r="R418" s="912"/>
      <c r="S418" s="243"/>
      <c r="T418" s="243"/>
      <c r="U418" s="243"/>
      <c r="V418" s="94"/>
      <c r="W418" s="94"/>
      <c r="Y418" s="130"/>
      <c r="Z418" s="131"/>
      <c r="AA418" s="131"/>
      <c r="AB418" s="96"/>
      <c r="AC418" s="97"/>
      <c r="AD418" s="96"/>
      <c r="AE418" s="83"/>
      <c r="AF418" s="83"/>
      <c r="AG418" s="83"/>
      <c r="AH418" s="83"/>
      <c r="AI418" s="83"/>
      <c r="AJ418" s="83"/>
      <c r="AK418" s="83"/>
      <c r="AL418" s="83"/>
      <c r="AM418" s="83"/>
      <c r="AN418" s="83"/>
      <c r="AO418" s="83"/>
    </row>
    <row r="419" customFormat="false" ht="15.6" hidden="false" customHeight="false" outlineLevel="0" collapsed="false">
      <c r="A419" s="133" t="s">
        <v>47</v>
      </c>
      <c r="B419" s="134" t="s">
        <v>37</v>
      </c>
      <c r="C419" s="124" t="s">
        <v>38</v>
      </c>
      <c r="D419" s="110"/>
      <c r="E419" s="136"/>
      <c r="F419" s="775"/>
      <c r="G419" s="775"/>
      <c r="H419" s="775"/>
      <c r="I419" s="775"/>
      <c r="J419" s="775"/>
      <c r="K419" s="775"/>
      <c r="L419" s="775"/>
      <c r="M419" s="776"/>
      <c r="N419" s="777"/>
      <c r="O419" s="777"/>
      <c r="P419" s="777"/>
      <c r="Q419" s="778"/>
      <c r="R419" s="912"/>
      <c r="S419" s="243"/>
      <c r="T419" s="243"/>
      <c r="U419" s="243"/>
      <c r="V419" s="94"/>
      <c r="W419" s="94"/>
      <c r="Y419" s="130"/>
      <c r="Z419" s="131"/>
      <c r="AA419" s="131"/>
      <c r="AB419" s="96"/>
      <c r="AC419" s="97"/>
      <c r="AD419" s="849"/>
      <c r="AE419" s="83"/>
      <c r="AF419" s="83"/>
      <c r="AG419" s="83"/>
      <c r="AH419" s="83"/>
      <c r="AI419" s="83"/>
      <c r="AJ419" s="83"/>
      <c r="AK419" s="83"/>
      <c r="AL419" s="83"/>
      <c r="AM419" s="83"/>
      <c r="AN419" s="83"/>
      <c r="AO419" s="83"/>
    </row>
    <row r="420" customFormat="false" ht="15.6" hidden="false" customHeight="false" outlineLevel="0" collapsed="false">
      <c r="A420" s="133"/>
      <c r="B420" s="124" t="s">
        <v>39</v>
      </c>
      <c r="C420" s="124" t="s">
        <v>131</v>
      </c>
      <c r="D420" s="110"/>
      <c r="E420" s="136"/>
      <c r="F420" s="136"/>
      <c r="G420" s="136"/>
      <c r="H420" s="136"/>
      <c r="I420" s="136"/>
      <c r="J420" s="136"/>
      <c r="K420" s="136"/>
      <c r="L420" s="136"/>
      <c r="M420" s="863"/>
      <c r="N420" s="864"/>
      <c r="O420" s="864"/>
      <c r="P420" s="864"/>
      <c r="Q420" s="1028"/>
      <c r="R420" s="912"/>
      <c r="S420" s="243"/>
      <c r="T420" s="243"/>
      <c r="U420" s="243"/>
      <c r="V420" s="94"/>
      <c r="W420" s="94"/>
      <c r="Y420" s="130"/>
      <c r="Z420" s="131"/>
      <c r="AA420" s="131"/>
      <c r="AB420" s="96"/>
      <c r="AC420" s="97"/>
      <c r="AD420" s="1006"/>
      <c r="AE420" s="83"/>
      <c r="AF420" s="83"/>
      <c r="AG420" s="83"/>
      <c r="AH420" s="83"/>
      <c r="AI420" s="83"/>
      <c r="AJ420" s="83"/>
      <c r="AK420" s="83"/>
      <c r="AL420" s="83"/>
      <c r="AM420" s="83"/>
      <c r="AN420" s="83"/>
      <c r="AO420" s="83"/>
    </row>
    <row r="421" customFormat="false" ht="16.2" hidden="false" customHeight="false" outlineLevel="0" collapsed="false">
      <c r="A421" s="137"/>
      <c r="B421" s="138" t="s">
        <v>42</v>
      </c>
      <c r="C421" s="138" t="s">
        <v>43</v>
      </c>
      <c r="D421" s="119"/>
      <c r="E421" s="145"/>
      <c r="F421" s="145"/>
      <c r="G421" s="145"/>
      <c r="H421" s="145"/>
      <c r="I421" s="145"/>
      <c r="J421" s="145"/>
      <c r="K421" s="145"/>
      <c r="L421" s="145"/>
      <c r="M421" s="865"/>
      <c r="N421" s="866"/>
      <c r="O421" s="866"/>
      <c r="P421" s="866"/>
      <c r="Q421" s="1018"/>
      <c r="R421" s="912"/>
      <c r="S421" s="243"/>
      <c r="T421" s="243"/>
      <c r="U421" s="243"/>
      <c r="V421" s="94"/>
      <c r="W421" s="94"/>
      <c r="Y421" s="130"/>
      <c r="Z421" s="73"/>
      <c r="AA421" s="73"/>
      <c r="AB421" s="96"/>
      <c r="AC421" s="97"/>
      <c r="AD421" s="849"/>
      <c r="AE421" s="83"/>
      <c r="AF421" s="83"/>
      <c r="AG421" s="83"/>
      <c r="AH421" s="83"/>
      <c r="AI421" s="83"/>
      <c r="AJ421" s="83"/>
      <c r="AK421" s="83"/>
      <c r="AL421" s="83"/>
      <c r="AM421" s="83"/>
      <c r="AN421" s="83"/>
      <c r="AO421" s="83"/>
    </row>
    <row r="422" customFormat="false" ht="15.6" hidden="false" customHeight="false" outlineLevel="0" collapsed="false">
      <c r="A422" s="102"/>
      <c r="B422" s="62" t="s">
        <v>26</v>
      </c>
      <c r="C422" s="62" t="s">
        <v>27</v>
      </c>
      <c r="D422" s="898"/>
      <c r="E422" s="779"/>
      <c r="F422" s="212"/>
      <c r="G422" s="212"/>
      <c r="H422" s="212"/>
      <c r="I422" s="212"/>
      <c r="J422" s="212"/>
      <c r="K422" s="900"/>
      <c r="L422" s="212"/>
      <c r="M422" s="971"/>
      <c r="N422" s="972"/>
      <c r="O422" s="972"/>
      <c r="P422" s="972"/>
      <c r="Q422" s="794"/>
      <c r="R422" s="453"/>
      <c r="S422" s="96"/>
      <c r="T422" s="96"/>
      <c r="U422" s="96"/>
      <c r="Y422" s="35"/>
      <c r="Z422" s="73"/>
      <c r="AA422" s="73"/>
      <c r="AB422" s="75"/>
      <c r="AC422" s="85"/>
      <c r="AD422" s="897"/>
      <c r="AE422" s="897"/>
      <c r="AF422" s="897"/>
      <c r="AG422" s="897"/>
      <c r="AH422" s="897"/>
      <c r="AI422" s="849"/>
      <c r="AJ422" s="897"/>
      <c r="AK422" s="897"/>
      <c r="AL422" s="897"/>
      <c r="AM422" s="897"/>
      <c r="AN422" s="897"/>
      <c r="AO422" s="897"/>
    </row>
    <row r="423" customFormat="false" ht="15.6" hidden="false" customHeight="false" outlineLevel="0" collapsed="false">
      <c r="A423" s="102"/>
      <c r="B423" s="78" t="s">
        <v>37</v>
      </c>
      <c r="C423" s="62" t="s">
        <v>48</v>
      </c>
      <c r="D423" s="905"/>
      <c r="E423" s="779" t="n">
        <f aca="false">SUM(F423:Q423)</f>
        <v>0</v>
      </c>
      <c r="F423" s="900"/>
      <c r="G423" s="900"/>
      <c r="H423" s="900"/>
      <c r="I423" s="900"/>
      <c r="J423" s="900"/>
      <c r="K423" s="900"/>
      <c r="L423" s="900"/>
      <c r="M423" s="901"/>
      <c r="N423" s="910"/>
      <c r="O423" s="910"/>
      <c r="P423" s="910"/>
      <c r="Q423" s="965"/>
      <c r="R423" s="848"/>
      <c r="S423" s="96"/>
      <c r="T423" s="96"/>
      <c r="U423" s="96"/>
      <c r="Y423" s="35"/>
      <c r="Z423" s="73"/>
      <c r="AA423" s="73"/>
      <c r="AB423" s="383"/>
      <c r="AC423" s="85"/>
      <c r="AD423" s="849"/>
      <c r="AE423" s="849"/>
      <c r="AF423" s="849"/>
      <c r="AG423" s="849"/>
      <c r="AH423" s="849"/>
      <c r="AI423" s="849"/>
      <c r="AJ423" s="849"/>
      <c r="AK423" s="849"/>
      <c r="AL423" s="849"/>
      <c r="AM423" s="849"/>
      <c r="AN423" s="849"/>
      <c r="AO423" s="849"/>
    </row>
    <row r="424" customFormat="false" ht="15.6" hidden="false" customHeight="false" outlineLevel="0" collapsed="false">
      <c r="A424" s="150"/>
      <c r="B424" s="78" t="s">
        <v>39</v>
      </c>
      <c r="C424" s="78" t="s">
        <v>131</v>
      </c>
      <c r="D424" s="1082"/>
      <c r="E424" s="1016"/>
      <c r="F424" s="907"/>
      <c r="G424" s="907"/>
      <c r="H424" s="907"/>
      <c r="I424" s="907"/>
      <c r="J424" s="907"/>
      <c r="K424" s="907"/>
      <c r="L424" s="907"/>
      <c r="M424" s="909"/>
      <c r="N424" s="910"/>
      <c r="O424" s="910"/>
      <c r="P424" s="910"/>
      <c r="Q424" s="965"/>
      <c r="R424" s="912"/>
      <c r="S424" s="94" t="e">
        <f aca="false">R424*1000/R423</f>
        <v>#DIV/0!</v>
      </c>
      <c r="T424" s="94"/>
      <c r="U424" s="94"/>
      <c r="V424" s="94"/>
      <c r="W424" s="94"/>
      <c r="Y424" s="151"/>
      <c r="Z424" s="73"/>
      <c r="AA424" s="73"/>
      <c r="AB424" s="386"/>
      <c r="AC424" s="439"/>
      <c r="AD424" s="1006"/>
      <c r="AE424" s="1006"/>
      <c r="AF424" s="1006"/>
      <c r="AG424" s="1006"/>
      <c r="AH424" s="1006"/>
      <c r="AI424" s="1006"/>
      <c r="AJ424" s="1006"/>
      <c r="AK424" s="1006"/>
      <c r="AL424" s="1006"/>
      <c r="AM424" s="1006"/>
      <c r="AN424" s="1006"/>
      <c r="AO424" s="1006"/>
    </row>
    <row r="425" customFormat="false" ht="15.6" hidden="false" customHeight="false" outlineLevel="0" collapsed="false">
      <c r="A425" s="152" t="s">
        <v>49</v>
      </c>
      <c r="B425" s="153" t="s">
        <v>42</v>
      </c>
      <c r="C425" s="153" t="s">
        <v>43</v>
      </c>
      <c r="D425" s="1194"/>
      <c r="E425" s="1188"/>
      <c r="F425" s="900"/>
      <c r="G425" s="900"/>
      <c r="H425" s="900"/>
      <c r="I425" s="900"/>
      <c r="J425" s="900"/>
      <c r="K425" s="900"/>
      <c r="L425" s="900"/>
      <c r="M425" s="901"/>
      <c r="N425" s="910"/>
      <c r="O425" s="910"/>
      <c r="P425" s="910"/>
      <c r="Q425" s="965"/>
      <c r="R425" s="848"/>
      <c r="S425" s="96"/>
      <c r="T425" s="96"/>
      <c r="U425" s="96"/>
      <c r="Y425" s="151"/>
      <c r="Z425" s="73"/>
      <c r="AA425" s="73"/>
      <c r="AB425" s="383"/>
      <c r="AC425" s="445"/>
      <c r="AD425" s="849"/>
      <c r="AE425" s="849"/>
      <c r="AF425" s="849"/>
      <c r="AG425" s="849"/>
      <c r="AH425" s="849"/>
      <c r="AI425" s="849"/>
      <c r="AJ425" s="849"/>
      <c r="AK425" s="849"/>
      <c r="AL425" s="849"/>
      <c r="AM425" s="849"/>
      <c r="AN425" s="849"/>
      <c r="AO425" s="849"/>
    </row>
    <row r="426" customFormat="false" ht="15.6" hidden="false" customHeight="false" outlineLevel="0" collapsed="false">
      <c r="A426" s="77"/>
      <c r="B426" s="78" t="s">
        <v>50</v>
      </c>
      <c r="C426" s="62" t="s">
        <v>51</v>
      </c>
      <c r="D426" s="1001"/>
      <c r="E426" s="981"/>
      <c r="F426" s="957"/>
      <c r="G426" s="957"/>
      <c r="H426" s="957"/>
      <c r="I426" s="957"/>
      <c r="J426" s="957"/>
      <c r="K426" s="982"/>
      <c r="L426" s="957"/>
      <c r="M426" s="958"/>
      <c r="N426" s="959"/>
      <c r="O426" s="959"/>
      <c r="P426" s="959"/>
      <c r="Q426" s="960"/>
      <c r="R426" s="912"/>
      <c r="S426" s="156" t="e">
        <f aca="false">R426*1000/30/R425</f>
        <v>#DIV/0!</v>
      </c>
      <c r="T426" s="156"/>
      <c r="U426" s="156"/>
      <c r="V426" s="94"/>
      <c r="W426" s="94"/>
      <c r="Y426" s="73"/>
      <c r="Z426" s="73"/>
      <c r="AA426" s="73"/>
      <c r="AB426" s="386"/>
      <c r="AC426" s="439"/>
      <c r="AD426" s="849"/>
      <c r="AE426" s="1006"/>
      <c r="AF426" s="1006"/>
      <c r="AG426" s="1006"/>
      <c r="AH426" s="1006"/>
      <c r="AI426" s="1006"/>
      <c r="AJ426" s="1006"/>
      <c r="AK426" s="1006"/>
      <c r="AL426" s="1006"/>
      <c r="AM426" s="1006"/>
      <c r="AN426" s="1006"/>
      <c r="AO426" s="1006"/>
    </row>
    <row r="427" customFormat="false" ht="15.6" hidden="false" customHeight="false" outlineLevel="0" collapsed="false">
      <c r="A427" s="102"/>
      <c r="B427" s="78" t="s">
        <v>52</v>
      </c>
      <c r="C427" s="88" t="s">
        <v>131</v>
      </c>
      <c r="D427" s="923"/>
      <c r="E427" s="64"/>
      <c r="F427" s="771"/>
      <c r="G427" s="771"/>
      <c r="H427" s="771"/>
      <c r="I427" s="771"/>
      <c r="J427" s="771"/>
      <c r="K427" s="840"/>
      <c r="L427" s="771"/>
      <c r="M427" s="772"/>
      <c r="N427" s="777"/>
      <c r="O427" s="777"/>
      <c r="P427" s="777"/>
      <c r="Q427" s="778"/>
      <c r="R427" s="453"/>
      <c r="S427" s="96"/>
      <c r="T427" s="96"/>
      <c r="U427" s="96"/>
      <c r="Y427" s="35"/>
      <c r="Z427" s="73"/>
      <c r="AA427" s="73"/>
      <c r="AB427" s="75"/>
      <c r="AC427" s="85"/>
      <c r="AD427" s="1006"/>
      <c r="AE427" s="897"/>
      <c r="AF427" s="897"/>
      <c r="AG427" s="897"/>
      <c r="AH427" s="897"/>
      <c r="AI427" s="849"/>
      <c r="AJ427" s="897"/>
      <c r="AK427" s="897"/>
      <c r="AL427" s="897"/>
      <c r="AM427" s="897"/>
      <c r="AN427" s="897"/>
      <c r="AO427" s="897"/>
    </row>
    <row r="428" customFormat="false" ht="16.2" hidden="false" customHeight="false" outlineLevel="0" collapsed="false">
      <c r="A428" s="116"/>
      <c r="B428" s="138" t="s">
        <v>42</v>
      </c>
      <c r="C428" s="815" t="s">
        <v>43</v>
      </c>
      <c r="D428" s="985"/>
      <c r="E428" s="170" t="n">
        <f aca="false">SUM(F428:Q428)</f>
        <v>0</v>
      </c>
      <c r="F428" s="1174"/>
      <c r="G428" s="875"/>
      <c r="H428" s="875"/>
      <c r="I428" s="875"/>
      <c r="J428" s="875"/>
      <c r="K428" s="875"/>
      <c r="L428" s="875"/>
      <c r="M428" s="876"/>
      <c r="N428" s="867"/>
      <c r="O428" s="867"/>
      <c r="P428" s="867"/>
      <c r="Q428" s="992"/>
      <c r="R428" s="848"/>
      <c r="S428" s="96"/>
      <c r="T428" s="96"/>
      <c r="U428" s="96"/>
      <c r="Y428" s="35"/>
      <c r="Z428" s="73"/>
      <c r="AA428" s="73"/>
      <c r="AB428" s="383"/>
      <c r="AC428" s="85"/>
      <c r="AD428" s="228"/>
      <c r="AE428" s="225"/>
      <c r="AF428" s="225"/>
      <c r="AG428" s="225"/>
      <c r="AH428" s="225"/>
      <c r="AI428" s="225"/>
      <c r="AJ428" s="225"/>
      <c r="AK428" s="225"/>
      <c r="AL428" s="225"/>
      <c r="AM428" s="225"/>
      <c r="AN428" s="225"/>
      <c r="AO428" s="225"/>
    </row>
    <row r="429" customFormat="false" ht="15.6" hidden="false" customHeight="false" outlineLevel="0" collapsed="false">
      <c r="A429" s="102"/>
      <c r="B429" s="62" t="s">
        <v>26</v>
      </c>
      <c r="C429" s="62" t="s">
        <v>27</v>
      </c>
      <c r="D429" s="1082"/>
      <c r="E429" s="1016"/>
      <c r="F429" s="907"/>
      <c r="G429" s="907"/>
      <c r="H429" s="907"/>
      <c r="I429" s="907"/>
      <c r="J429" s="907"/>
      <c r="K429" s="907"/>
      <c r="L429" s="907"/>
      <c r="M429" s="909"/>
      <c r="N429" s="910"/>
      <c r="O429" s="910"/>
      <c r="P429" s="910"/>
      <c r="Q429" s="965"/>
      <c r="R429" s="912"/>
      <c r="S429" s="96" t="e">
        <f aca="false">R429*1000/R428</f>
        <v>#DIV/0!</v>
      </c>
      <c r="T429" s="96"/>
      <c r="U429" s="96"/>
      <c r="V429" s="94"/>
      <c r="W429" s="94"/>
      <c r="Y429" s="35"/>
      <c r="Z429" s="73"/>
      <c r="AA429" s="73"/>
      <c r="AB429" s="386"/>
      <c r="AC429" s="439"/>
      <c r="AD429" s="218"/>
      <c r="AE429" s="283"/>
      <c r="AF429" s="283"/>
      <c r="AG429" s="283"/>
      <c r="AH429" s="283"/>
      <c r="AI429" s="283"/>
      <c r="AJ429" s="283"/>
      <c r="AK429" s="283"/>
      <c r="AL429" s="283"/>
      <c r="AM429" s="283"/>
      <c r="AN429" s="283"/>
      <c r="AO429" s="283"/>
    </row>
    <row r="430" customFormat="false" ht="15.6" hidden="false" customHeight="false" outlineLevel="0" collapsed="false">
      <c r="A430" s="150" t="s">
        <v>53</v>
      </c>
      <c r="B430" s="78" t="s">
        <v>37</v>
      </c>
      <c r="C430" s="62" t="s">
        <v>48</v>
      </c>
      <c r="D430" s="955"/>
      <c r="E430" s="818" t="n">
        <f aca="false">SUM(F430:Q430)</f>
        <v>0</v>
      </c>
      <c r="F430" s="1195"/>
      <c r="G430" s="1195"/>
      <c r="H430" s="1195"/>
      <c r="I430" s="1195"/>
      <c r="J430" s="1195"/>
      <c r="K430" s="1004"/>
      <c r="L430" s="1195"/>
      <c r="M430" s="1196"/>
      <c r="N430" s="952"/>
      <c r="O430" s="952"/>
      <c r="P430" s="952"/>
      <c r="Q430" s="953"/>
      <c r="R430" s="453"/>
      <c r="S430" s="96"/>
      <c r="T430" s="96"/>
      <c r="U430" s="96"/>
      <c r="Y430" s="151"/>
      <c r="Z430" s="73"/>
      <c r="AA430" s="73"/>
      <c r="AB430" s="383"/>
      <c r="AC430" s="85"/>
      <c r="AD430" s="225"/>
      <c r="AE430" s="391"/>
      <c r="AF430" s="391"/>
      <c r="AG430" s="391"/>
      <c r="AH430" s="391"/>
      <c r="AI430" s="228"/>
      <c r="AJ430" s="391"/>
      <c r="AK430" s="391"/>
      <c r="AL430" s="391"/>
      <c r="AM430" s="391"/>
      <c r="AN430" s="391"/>
      <c r="AO430" s="391"/>
    </row>
    <row r="431" customFormat="false" ht="15.6" hidden="false" customHeight="false" outlineLevel="0" collapsed="false">
      <c r="A431" s="150"/>
      <c r="B431" s="62" t="s">
        <v>39</v>
      </c>
      <c r="C431" s="88" t="s">
        <v>131</v>
      </c>
      <c r="D431" s="961"/>
      <c r="E431" s="64" t="n">
        <f aca="false">SUM(F431:Q431)</f>
        <v>0</v>
      </c>
      <c r="F431" s="924"/>
      <c r="G431" s="924"/>
      <c r="H431" s="924"/>
      <c r="I431" s="924"/>
      <c r="J431" s="924"/>
      <c r="K431" s="855"/>
      <c r="L431" s="924"/>
      <c r="M431" s="1037"/>
      <c r="N431" s="777"/>
      <c r="O431" s="777"/>
      <c r="P431" s="777"/>
      <c r="Q431" s="778"/>
      <c r="R431" s="1038"/>
      <c r="S431" s="96"/>
      <c r="T431" s="96"/>
      <c r="U431" s="96"/>
      <c r="Y431" s="151"/>
      <c r="Z431" s="73"/>
      <c r="AA431" s="73"/>
      <c r="AB431" s="383"/>
      <c r="AC431" s="85"/>
      <c r="AD431" s="283"/>
      <c r="AE431" s="1100"/>
      <c r="AF431" s="1100"/>
      <c r="AG431" s="1100"/>
      <c r="AH431" s="1100"/>
      <c r="AI431" s="283"/>
      <c r="AJ431" s="1100"/>
      <c r="AK431" s="1100"/>
      <c r="AL431" s="1100"/>
      <c r="AM431" s="1100"/>
      <c r="AN431" s="1100"/>
      <c r="AO431" s="1100"/>
    </row>
    <row r="432" customFormat="false" ht="16.2" hidden="false" customHeight="false" outlineLevel="0" collapsed="false">
      <c r="A432" s="116"/>
      <c r="B432" s="169" t="s">
        <v>42</v>
      </c>
      <c r="C432" s="815" t="s">
        <v>43</v>
      </c>
      <c r="D432" s="1041"/>
      <c r="E432" s="170"/>
      <c r="F432" s="1175"/>
      <c r="G432" s="816"/>
      <c r="H432" s="816"/>
      <c r="I432" s="816"/>
      <c r="J432" s="816"/>
      <c r="K432" s="875"/>
      <c r="L432" s="816"/>
      <c r="M432" s="817"/>
      <c r="N432" s="787"/>
      <c r="O432" s="787"/>
      <c r="P432" s="787"/>
      <c r="Q432" s="788"/>
      <c r="R432" s="453"/>
      <c r="S432" s="96"/>
      <c r="T432" s="96"/>
      <c r="U432" s="96"/>
      <c r="Y432" s="35"/>
      <c r="Z432" s="73"/>
      <c r="AA432" s="73"/>
      <c r="AB432" s="75"/>
      <c r="AC432" s="85"/>
      <c r="AD432" s="228"/>
      <c r="AE432" s="218"/>
      <c r="AF432" s="218"/>
      <c r="AG432" s="218"/>
      <c r="AH432" s="218"/>
      <c r="AI432" s="225"/>
      <c r="AJ432" s="218"/>
      <c r="AK432" s="218"/>
      <c r="AL432" s="218"/>
      <c r="AM432" s="218"/>
      <c r="AN432" s="218"/>
      <c r="AO432" s="218"/>
    </row>
    <row r="433" customFormat="false" ht="15.6" hidden="false" customHeight="false" outlineLevel="0" collapsed="false">
      <c r="A433" s="102"/>
      <c r="B433" s="62" t="s">
        <v>26</v>
      </c>
      <c r="C433" s="62" t="s">
        <v>27</v>
      </c>
      <c r="D433" s="905"/>
      <c r="E433" s="779" t="n">
        <f aca="false">SUM(F433:Q433)</f>
        <v>0</v>
      </c>
      <c r="F433" s="900"/>
      <c r="G433" s="900"/>
      <c r="H433" s="900"/>
      <c r="I433" s="900"/>
      <c r="J433" s="900"/>
      <c r="K433" s="900"/>
      <c r="L433" s="900"/>
      <c r="M433" s="901"/>
      <c r="N433" s="910"/>
      <c r="O433" s="910"/>
      <c r="P433" s="910"/>
      <c r="Q433" s="965"/>
      <c r="R433" s="453"/>
      <c r="S433" s="96"/>
      <c r="T433" s="96"/>
      <c r="U433" s="96"/>
      <c r="Y433" s="35"/>
      <c r="Z433" s="73"/>
      <c r="AA433" s="73"/>
      <c r="AB433" s="383"/>
      <c r="AC433" s="85"/>
      <c r="AD433" s="218"/>
      <c r="AE433" s="225"/>
      <c r="AF433" s="225"/>
      <c r="AG433" s="225"/>
      <c r="AH433" s="225"/>
      <c r="AI433" s="225"/>
      <c r="AJ433" s="225"/>
      <c r="AK433" s="225"/>
      <c r="AL433" s="225"/>
      <c r="AM433" s="225"/>
      <c r="AN433" s="225"/>
      <c r="AO433" s="225"/>
    </row>
    <row r="434" customFormat="false" ht="15.6" hidden="false" customHeight="false" outlineLevel="0" collapsed="false">
      <c r="A434" s="150" t="s">
        <v>54</v>
      </c>
      <c r="B434" s="78" t="s">
        <v>37</v>
      </c>
      <c r="C434" s="62" t="s">
        <v>48</v>
      </c>
      <c r="D434" s="1001"/>
      <c r="E434" s="981"/>
      <c r="F434" s="957"/>
      <c r="G434" s="957"/>
      <c r="H434" s="957"/>
      <c r="I434" s="957"/>
      <c r="J434" s="957"/>
      <c r="K434" s="982"/>
      <c r="L434" s="957"/>
      <c r="M434" s="958"/>
      <c r="N434" s="959"/>
      <c r="O434" s="959"/>
      <c r="P434" s="959"/>
      <c r="Q434" s="960"/>
      <c r="R434" s="453"/>
      <c r="S434" s="96"/>
      <c r="T434" s="96"/>
      <c r="U434" s="96"/>
      <c r="Y434" s="151"/>
      <c r="Z434" s="73"/>
      <c r="AA434" s="73"/>
      <c r="AB434" s="386"/>
      <c r="AC434" s="439"/>
      <c r="AD434" s="225"/>
      <c r="AE434" s="283"/>
      <c r="AF434" s="283"/>
      <c r="AG434" s="283"/>
      <c r="AH434" s="283"/>
      <c r="AI434" s="283"/>
      <c r="AJ434" s="283"/>
      <c r="AK434" s="283"/>
      <c r="AL434" s="283"/>
      <c r="AM434" s="283"/>
      <c r="AN434" s="283"/>
      <c r="AO434" s="283"/>
    </row>
    <row r="435" customFormat="false" ht="15.6" hidden="false" customHeight="false" outlineLevel="0" collapsed="false">
      <c r="A435" s="174"/>
      <c r="B435" s="153" t="s">
        <v>39</v>
      </c>
      <c r="C435" s="819" t="s">
        <v>131</v>
      </c>
      <c r="D435" s="175"/>
      <c r="E435" s="175"/>
      <c r="F435" s="1046"/>
      <c r="G435" s="1084"/>
      <c r="H435" s="1084"/>
      <c r="I435" s="1084"/>
      <c r="J435" s="1084"/>
      <c r="K435" s="1084"/>
      <c r="L435" s="1084"/>
      <c r="M435" s="1085"/>
      <c r="N435" s="1086"/>
      <c r="O435" s="1087"/>
      <c r="P435" s="1086"/>
      <c r="Q435" s="1088"/>
      <c r="R435" s="453"/>
      <c r="S435" s="96"/>
      <c r="T435" s="96"/>
      <c r="U435" s="96"/>
      <c r="Y435" s="35"/>
      <c r="Z435" s="73"/>
      <c r="AA435" s="73"/>
      <c r="AB435" s="369"/>
      <c r="AC435" s="176"/>
      <c r="AD435" s="283"/>
      <c r="AE435" s="179"/>
      <c r="AF435" s="179"/>
      <c r="AG435" s="179"/>
      <c r="AH435" s="179"/>
      <c r="AI435" s="179"/>
      <c r="AJ435" s="179"/>
      <c r="AK435" s="179"/>
      <c r="AL435" s="179"/>
      <c r="AM435" s="74"/>
      <c r="AN435" s="179"/>
      <c r="AO435" s="179"/>
    </row>
    <row r="436" customFormat="false" ht="16.2" hidden="false" customHeight="false" outlineLevel="0" collapsed="false">
      <c r="A436" s="116"/>
      <c r="B436" s="169" t="s">
        <v>42</v>
      </c>
      <c r="C436" s="815" t="s">
        <v>43</v>
      </c>
      <c r="D436" s="177"/>
      <c r="E436" s="177"/>
      <c r="F436" s="177"/>
      <c r="G436" s="177"/>
      <c r="H436" s="177"/>
      <c r="I436" s="177"/>
      <c r="J436" s="177"/>
      <c r="K436" s="177"/>
      <c r="L436" s="177"/>
      <c r="M436" s="518"/>
      <c r="N436" s="787"/>
      <c r="O436" s="1050"/>
      <c r="P436" s="787"/>
      <c r="Q436" s="788"/>
      <c r="R436" s="453"/>
      <c r="S436" s="96"/>
      <c r="T436" s="96"/>
      <c r="U436" s="96"/>
      <c r="Y436" s="35"/>
      <c r="Z436" s="73"/>
      <c r="AA436" s="73"/>
      <c r="AB436" s="369"/>
      <c r="AC436" s="176"/>
      <c r="AD436" s="228"/>
      <c r="AE436" s="179"/>
      <c r="AF436" s="179"/>
      <c r="AG436" s="179"/>
      <c r="AH436" s="179"/>
      <c r="AI436" s="179"/>
      <c r="AJ436" s="179"/>
      <c r="AK436" s="179"/>
      <c r="AL436" s="179"/>
      <c r="AM436" s="74"/>
      <c r="AN436" s="179"/>
      <c r="AO436" s="179"/>
    </row>
    <row r="437" customFormat="false" ht="15.6" hidden="false" customHeight="false" outlineLevel="0" collapsed="false">
      <c r="A437" s="102"/>
      <c r="B437" s="62" t="s">
        <v>26</v>
      </c>
      <c r="C437" s="62" t="s">
        <v>27</v>
      </c>
      <c r="D437" s="905"/>
      <c r="E437" s="779" t="n">
        <f aca="false">SUM(F437:Q437)</f>
        <v>0</v>
      </c>
      <c r="F437" s="900"/>
      <c r="G437" s="900"/>
      <c r="H437" s="900"/>
      <c r="I437" s="900"/>
      <c r="J437" s="900"/>
      <c r="K437" s="900"/>
      <c r="L437" s="900"/>
      <c r="M437" s="901"/>
      <c r="N437" s="910"/>
      <c r="O437" s="910"/>
      <c r="P437" s="910"/>
      <c r="Q437" s="965"/>
      <c r="R437" s="848"/>
      <c r="S437" s="96"/>
      <c r="T437" s="96"/>
      <c r="U437" s="96"/>
      <c r="Y437" s="35"/>
      <c r="Z437" s="73"/>
      <c r="AA437" s="73"/>
      <c r="AB437" s="383"/>
      <c r="AC437" s="85"/>
      <c r="AD437" s="218"/>
      <c r="AE437" s="225"/>
      <c r="AF437" s="225"/>
      <c r="AG437" s="225"/>
      <c r="AH437" s="225"/>
      <c r="AI437" s="225"/>
      <c r="AJ437" s="225"/>
      <c r="AK437" s="225"/>
      <c r="AL437" s="225"/>
      <c r="AM437" s="225"/>
      <c r="AN437" s="225"/>
      <c r="AO437" s="225"/>
    </row>
    <row r="438" customFormat="false" ht="15.6" hidden="false" customHeight="false" outlineLevel="0" collapsed="false">
      <c r="A438" s="150" t="s">
        <v>55</v>
      </c>
      <c r="B438" s="78" t="s">
        <v>37</v>
      </c>
      <c r="C438" s="62" t="s">
        <v>48</v>
      </c>
      <c r="D438" s="1001"/>
      <c r="E438" s="981"/>
      <c r="F438" s="957"/>
      <c r="G438" s="957"/>
      <c r="H438" s="957"/>
      <c r="I438" s="957"/>
      <c r="J438" s="957"/>
      <c r="K438" s="982"/>
      <c r="L438" s="957"/>
      <c r="M438" s="958"/>
      <c r="N438" s="959"/>
      <c r="O438" s="959"/>
      <c r="P438" s="959"/>
      <c r="Q438" s="960"/>
      <c r="R438" s="912"/>
      <c r="S438" s="96" t="e">
        <f aca="false">R438*1000/R437</f>
        <v>#DIV/0!</v>
      </c>
      <c r="T438" s="96"/>
      <c r="U438" s="96"/>
      <c r="V438" s="94"/>
      <c r="W438" s="94"/>
      <c r="Y438" s="151"/>
      <c r="Z438" s="73"/>
      <c r="AA438" s="73"/>
      <c r="AB438" s="386"/>
      <c r="AC438" s="439"/>
      <c r="AD438" s="225"/>
      <c r="AE438" s="283"/>
      <c r="AF438" s="283"/>
      <c r="AG438" s="283"/>
      <c r="AH438" s="283"/>
      <c r="AI438" s="283"/>
      <c r="AJ438" s="283"/>
      <c r="AK438" s="283"/>
      <c r="AL438" s="283"/>
      <c r="AM438" s="283"/>
      <c r="AN438" s="283"/>
      <c r="AO438" s="283"/>
    </row>
    <row r="439" customFormat="false" ht="15.6" hidden="false" customHeight="false" outlineLevel="0" collapsed="false">
      <c r="A439" s="174"/>
      <c r="B439" s="153" t="s">
        <v>39</v>
      </c>
      <c r="C439" s="819" t="s">
        <v>131</v>
      </c>
      <c r="D439" s="175"/>
      <c r="E439" s="175"/>
      <c r="F439" s="1046"/>
      <c r="G439" s="1084"/>
      <c r="H439" s="1084"/>
      <c r="I439" s="1084"/>
      <c r="J439" s="1084"/>
      <c r="K439" s="1084"/>
      <c r="L439" s="1084"/>
      <c r="M439" s="1085"/>
      <c r="N439" s="1086"/>
      <c r="O439" s="1087"/>
      <c r="P439" s="1086"/>
      <c r="Q439" s="1088"/>
      <c r="R439" s="633"/>
      <c r="S439" s="264"/>
      <c r="T439" s="264"/>
      <c r="U439" s="264"/>
      <c r="Y439" s="35"/>
      <c r="Z439" s="73"/>
      <c r="AA439" s="73"/>
      <c r="AB439" s="369"/>
      <c r="AC439" s="176"/>
      <c r="AD439" s="283"/>
      <c r="AE439" s="179"/>
      <c r="AF439" s="179"/>
      <c r="AG439" s="179"/>
      <c r="AH439" s="179"/>
      <c r="AI439" s="179"/>
      <c r="AJ439" s="179"/>
      <c r="AK439" s="179"/>
      <c r="AL439" s="179"/>
      <c r="AM439" s="74"/>
      <c r="AN439" s="179"/>
      <c r="AO439" s="179"/>
    </row>
    <row r="440" customFormat="false" ht="16.2" hidden="false" customHeight="false" outlineLevel="0" collapsed="false">
      <c r="A440" s="116"/>
      <c r="B440" s="169" t="s">
        <v>42</v>
      </c>
      <c r="C440" s="815" t="s">
        <v>43</v>
      </c>
      <c r="D440" s="177"/>
      <c r="E440" s="177"/>
      <c r="F440" s="177"/>
      <c r="G440" s="177"/>
      <c r="H440" s="177"/>
      <c r="I440" s="177"/>
      <c r="J440" s="177"/>
      <c r="K440" s="177"/>
      <c r="L440" s="177"/>
      <c r="M440" s="518"/>
      <c r="N440" s="787"/>
      <c r="O440" s="1050"/>
      <c r="P440" s="787"/>
      <c r="Q440" s="788"/>
      <c r="R440" s="633"/>
      <c r="S440" s="186"/>
      <c r="T440" s="186"/>
      <c r="U440" s="186"/>
      <c r="Y440" s="35"/>
      <c r="Z440" s="73"/>
      <c r="AA440" s="73"/>
      <c r="AB440" s="369"/>
      <c r="AC440" s="176"/>
      <c r="AD440" s="228"/>
      <c r="AE440" s="179"/>
      <c r="AF440" s="179"/>
      <c r="AG440" s="179"/>
      <c r="AH440" s="179"/>
      <c r="AI440" s="179"/>
      <c r="AJ440" s="179"/>
      <c r="AK440" s="179"/>
      <c r="AL440" s="179"/>
      <c r="AM440" s="74"/>
      <c r="AN440" s="179"/>
      <c r="AO440" s="179"/>
    </row>
    <row r="441" customFormat="false" ht="13.8" hidden="false" customHeight="false" outlineLevel="0" collapsed="false">
      <c r="A441" s="182" t="s">
        <v>56</v>
      </c>
      <c r="B441" s="182"/>
      <c r="C441" s="182"/>
      <c r="D441" s="183"/>
      <c r="E441" s="183"/>
      <c r="F441" s="183"/>
      <c r="G441" s="183"/>
      <c r="H441" s="183"/>
      <c r="I441" s="183"/>
      <c r="J441" s="183"/>
      <c r="K441" s="183"/>
      <c r="L441" s="183"/>
      <c r="M441" s="2"/>
      <c r="N441" s="825"/>
      <c r="O441" s="825"/>
      <c r="P441" s="825"/>
      <c r="Q441" s="825"/>
      <c r="R441" s="633"/>
      <c r="S441" s="186"/>
      <c r="T441" s="186"/>
      <c r="U441" s="186"/>
      <c r="Y441" s="361"/>
      <c r="Z441" s="361"/>
      <c r="AA441" s="361"/>
      <c r="AB441" s="369"/>
      <c r="AC441" s="369"/>
      <c r="AD441" s="364"/>
      <c r="AE441" s="364"/>
      <c r="AF441" s="364"/>
      <c r="AG441" s="364"/>
      <c r="AH441" s="364"/>
      <c r="AI441" s="364"/>
      <c r="AJ441" s="364"/>
      <c r="AK441" s="364"/>
      <c r="AL441" s="364"/>
      <c r="AM441" s="437"/>
      <c r="AN441" s="364"/>
      <c r="AO441" s="364"/>
    </row>
    <row r="442" customFormat="false" ht="13.8" hidden="false" customHeight="false" outlineLevel="0" collapsed="false">
      <c r="A442" s="182"/>
      <c r="B442" s="191"/>
      <c r="C442" s="192"/>
      <c r="D442" s="192"/>
      <c r="E442" s="192"/>
      <c r="F442" s="182"/>
      <c r="G442" s="182"/>
      <c r="H442" s="182"/>
      <c r="I442" s="182"/>
      <c r="J442" s="182"/>
      <c r="K442" s="182"/>
      <c r="L442" s="182"/>
      <c r="M442" s="188"/>
      <c r="N442" s="828"/>
      <c r="O442" s="830"/>
      <c r="P442" s="828"/>
      <c r="Q442" s="828"/>
      <c r="R442" s="633"/>
      <c r="S442" s="186"/>
      <c r="T442" s="186"/>
      <c r="U442" s="186"/>
      <c r="Y442" s="364"/>
      <c r="Z442" s="437"/>
      <c r="AA442" s="369"/>
      <c r="AB442" s="369"/>
      <c r="AC442" s="369"/>
      <c r="AD442" s="364"/>
      <c r="AE442" s="364"/>
      <c r="AF442" s="364"/>
      <c r="AG442" s="364"/>
      <c r="AH442" s="364"/>
      <c r="AI442" s="364"/>
      <c r="AJ442" s="364"/>
      <c r="AK442" s="364"/>
      <c r="AL442" s="364"/>
      <c r="AM442" s="437"/>
      <c r="AN442" s="364"/>
      <c r="AO442" s="364"/>
    </row>
    <row r="443" customFormat="false" ht="15.6" hidden="false" customHeight="false" outlineLevel="0" collapsed="false">
      <c r="A443" s="189" t="s">
        <v>129</v>
      </c>
      <c r="B443" s="189"/>
      <c r="C443" s="189"/>
      <c r="D443" s="189"/>
      <c r="E443" s="189"/>
      <c r="F443" s="189"/>
      <c r="G443" s="189"/>
      <c r="H443" s="189"/>
      <c r="I443" s="189"/>
      <c r="J443" s="189"/>
      <c r="K443" s="189"/>
      <c r="L443" s="189"/>
      <c r="M443" s="189"/>
      <c r="N443" s="189"/>
      <c r="O443" s="189"/>
      <c r="P443" s="189"/>
      <c r="Q443" s="189"/>
      <c r="R443" s="744"/>
      <c r="S443" s="186"/>
      <c r="T443" s="186"/>
      <c r="U443" s="186"/>
      <c r="Y443" s="745"/>
      <c r="Z443" s="745"/>
      <c r="AA443" s="745"/>
      <c r="AB443" s="745"/>
      <c r="AC443" s="745"/>
      <c r="AD443" s="745"/>
      <c r="AE443" s="745"/>
      <c r="AF443" s="745"/>
      <c r="AG443" s="745"/>
      <c r="AH443" s="745"/>
      <c r="AI443" s="745"/>
      <c r="AJ443" s="745"/>
      <c r="AK443" s="745"/>
      <c r="AL443" s="745"/>
      <c r="AM443" s="745"/>
      <c r="AN443" s="745"/>
      <c r="AO443" s="745"/>
    </row>
    <row r="444" customFormat="false" ht="15.6" hidden="false" customHeight="false" outlineLevel="0" collapsed="false">
      <c r="A444" s="190" t="s">
        <v>58</v>
      </c>
      <c r="B444" s="190"/>
      <c r="C444" s="190"/>
      <c r="D444" s="190"/>
      <c r="E444" s="190"/>
      <c r="F444" s="190"/>
      <c r="G444" s="190"/>
      <c r="H444" s="190"/>
      <c r="I444" s="190"/>
      <c r="J444" s="190"/>
      <c r="K444" s="190"/>
      <c r="L444" s="190"/>
      <c r="M444" s="190"/>
      <c r="N444" s="190"/>
      <c r="O444" s="190"/>
      <c r="P444" s="190"/>
      <c r="Q444" s="190"/>
      <c r="R444" s="744"/>
      <c r="S444" s="186"/>
      <c r="T444" s="186"/>
      <c r="U444" s="186"/>
      <c r="Y444" s="374"/>
      <c r="Z444" s="374"/>
      <c r="AA444" s="374"/>
      <c r="AB444" s="374"/>
      <c r="AC444" s="374"/>
      <c r="AD444" s="374"/>
      <c r="AE444" s="374"/>
      <c r="AF444" s="374"/>
      <c r="AG444" s="374"/>
      <c r="AH444" s="374"/>
      <c r="AI444" s="374"/>
      <c r="AJ444" s="374"/>
      <c r="AK444" s="374"/>
      <c r="AL444" s="374"/>
      <c r="AM444" s="374"/>
      <c r="AN444" s="374"/>
      <c r="AO444" s="374"/>
    </row>
    <row r="445" customFormat="false" ht="13.2" hidden="false" customHeight="false" outlineLevel="0" collapsed="false">
      <c r="A445" s="182"/>
      <c r="B445" s="192"/>
      <c r="C445" s="192"/>
      <c r="D445" s="193"/>
      <c r="E445" s="193"/>
      <c r="F445" s="193"/>
      <c r="G445" s="193"/>
      <c r="H445" s="193"/>
      <c r="I445" s="193"/>
      <c r="J445" s="193"/>
      <c r="K445" s="193"/>
      <c r="L445" s="192"/>
      <c r="M445" s="194"/>
      <c r="N445" s="829"/>
      <c r="O445" s="829"/>
      <c r="P445" s="829"/>
      <c r="Q445" s="829"/>
      <c r="R445" s="1197"/>
      <c r="S445" s="186"/>
      <c r="T445" s="186"/>
      <c r="U445" s="186"/>
      <c r="Y445" s="364"/>
      <c r="Z445" s="369"/>
      <c r="AA445" s="369"/>
      <c r="AB445" s="372"/>
      <c r="AC445" s="372"/>
      <c r="AD445" s="372"/>
      <c r="AE445" s="372"/>
      <c r="AF445" s="372"/>
      <c r="AG445" s="372"/>
      <c r="AH445" s="372"/>
      <c r="AI445" s="372"/>
      <c r="AJ445" s="369"/>
      <c r="AK445" s="369"/>
      <c r="AL445" s="369"/>
      <c r="AM445" s="369"/>
      <c r="AN445" s="369"/>
      <c r="AO445" s="369"/>
    </row>
    <row r="446" customFormat="false" ht="13.2" hidden="false" customHeight="false" outlineLevel="0" collapsed="false">
      <c r="A446" s="748" t="s">
        <v>4</v>
      </c>
      <c r="B446" s="748"/>
      <c r="C446" s="748"/>
      <c r="D446" s="748"/>
      <c r="E446" s="748"/>
      <c r="F446" s="748"/>
      <c r="G446" s="748"/>
      <c r="H446" s="748"/>
      <c r="I446" s="748"/>
      <c r="J446" s="748"/>
      <c r="K446" s="748"/>
      <c r="L446" s="748"/>
      <c r="M446" s="748"/>
      <c r="N446" s="748"/>
      <c r="O446" s="748"/>
      <c r="P446" s="748"/>
      <c r="Q446" s="748"/>
      <c r="R446" s="747"/>
      <c r="S446" s="186"/>
      <c r="T446" s="186"/>
      <c r="U446" s="186"/>
      <c r="Y446" s="748"/>
      <c r="Z446" s="748"/>
      <c r="AA446" s="748"/>
      <c r="AB446" s="748"/>
      <c r="AC446" s="748"/>
      <c r="AD446" s="748"/>
      <c r="AE446" s="748"/>
      <c r="AF446" s="748"/>
      <c r="AG446" s="748"/>
      <c r="AH446" s="748"/>
      <c r="AI446" s="748"/>
      <c r="AJ446" s="748"/>
      <c r="AK446" s="748"/>
      <c r="AL446" s="748"/>
      <c r="AM446" s="748"/>
      <c r="AN446" s="748"/>
      <c r="AO446" s="748"/>
    </row>
    <row r="447" customFormat="false" ht="13.8" hidden="false" customHeight="false" outlineLevel="0" collapsed="false">
      <c r="A447" s="245" t="s">
        <v>115</v>
      </c>
      <c r="B447" s="182"/>
      <c r="C447" s="192"/>
      <c r="D447" s="192"/>
      <c r="E447" s="192"/>
      <c r="F447" s="192"/>
      <c r="G447" s="192"/>
      <c r="H447" s="192"/>
      <c r="I447" s="192"/>
      <c r="J447" s="193"/>
      <c r="K447" s="191"/>
      <c r="L447" s="192"/>
      <c r="M447" s="194"/>
      <c r="N447" s="829"/>
      <c r="O447" s="829"/>
      <c r="P447" s="829"/>
      <c r="Q447" s="829"/>
      <c r="R447" s="1197"/>
      <c r="S447" s="186"/>
      <c r="T447" s="186"/>
      <c r="U447" s="186"/>
      <c r="Y447" s="437"/>
      <c r="Z447" s="364"/>
      <c r="AA447" s="369"/>
      <c r="AB447" s="369"/>
      <c r="AC447" s="369"/>
      <c r="AD447" s="369"/>
      <c r="AE447" s="369"/>
      <c r="AF447" s="369"/>
      <c r="AG447" s="369"/>
      <c r="AH447" s="372"/>
      <c r="AI447" s="437"/>
      <c r="AJ447" s="369"/>
      <c r="AK447" s="369"/>
      <c r="AL447" s="369"/>
      <c r="AM447" s="369"/>
      <c r="AN447" s="369"/>
      <c r="AO447" s="369"/>
    </row>
    <row r="448" customFormat="false" ht="13.2" hidden="false" customHeight="false" outlineLevel="0" collapsed="false">
      <c r="A448" s="161"/>
      <c r="B448" s="197"/>
      <c r="C448" s="197"/>
      <c r="D448" s="198" t="s">
        <v>6</v>
      </c>
      <c r="E448" s="199" t="s">
        <v>6</v>
      </c>
      <c r="F448" s="197"/>
      <c r="G448" s="197"/>
      <c r="H448" s="197"/>
      <c r="I448" s="197"/>
      <c r="J448" s="831"/>
      <c r="K448" s="197"/>
      <c r="L448" s="197"/>
      <c r="M448" s="200"/>
      <c r="N448" s="832"/>
      <c r="O448" s="832"/>
      <c r="P448" s="832"/>
      <c r="Q448" s="888"/>
      <c r="R448" s="34"/>
      <c r="S448" s="186"/>
      <c r="T448" s="186"/>
      <c r="U448" s="186"/>
      <c r="Y448" s="369"/>
      <c r="Z448" s="369"/>
      <c r="AA448" s="369"/>
      <c r="AB448" s="370"/>
      <c r="AC448" s="371"/>
      <c r="AD448" s="369"/>
      <c r="AE448" s="369"/>
      <c r="AF448" s="369"/>
      <c r="AG448" s="369"/>
      <c r="AH448" s="372"/>
      <c r="AI448" s="369"/>
      <c r="AJ448" s="369"/>
      <c r="AK448" s="369"/>
      <c r="AL448" s="369"/>
      <c r="AM448" s="369"/>
      <c r="AN448" s="369"/>
      <c r="AO448" s="369"/>
    </row>
    <row r="449" customFormat="false" ht="13.2" hidden="false" customHeight="false" outlineLevel="0" collapsed="false">
      <c r="A449" s="202" t="s">
        <v>7</v>
      </c>
      <c r="B449" s="203" t="s">
        <v>8</v>
      </c>
      <c r="C449" s="203" t="s">
        <v>60</v>
      </c>
      <c r="D449" s="203" t="s">
        <v>10</v>
      </c>
      <c r="E449" s="203" t="s">
        <v>10</v>
      </c>
      <c r="F449" s="252" t="s">
        <v>11</v>
      </c>
      <c r="G449" s="252" t="s">
        <v>12</v>
      </c>
      <c r="H449" s="252" t="s">
        <v>13</v>
      </c>
      <c r="I449" s="252" t="s">
        <v>14</v>
      </c>
      <c r="J449" s="252" t="s">
        <v>15</v>
      </c>
      <c r="K449" s="252" t="s">
        <v>16</v>
      </c>
      <c r="L449" s="252" t="s">
        <v>17</v>
      </c>
      <c r="M449" s="834" t="s">
        <v>18</v>
      </c>
      <c r="N449" s="835" t="s">
        <v>19</v>
      </c>
      <c r="O449" s="835" t="s">
        <v>20</v>
      </c>
      <c r="P449" s="835" t="s">
        <v>21</v>
      </c>
      <c r="Q449" s="889" t="s">
        <v>22</v>
      </c>
      <c r="R449" s="44"/>
      <c r="S449" s="186"/>
      <c r="T449" s="186"/>
      <c r="U449" s="186"/>
      <c r="Y449" s="371"/>
      <c r="Z449" s="371"/>
      <c r="AA449" s="371"/>
      <c r="AB449" s="371"/>
      <c r="AC449" s="371"/>
      <c r="AD449" s="374"/>
      <c r="AE449" s="374"/>
      <c r="AF449" s="374"/>
      <c r="AG449" s="374"/>
      <c r="AH449" s="374"/>
      <c r="AI449" s="374"/>
      <c r="AJ449" s="374"/>
      <c r="AK449" s="374"/>
      <c r="AL449" s="374"/>
      <c r="AM449" s="374"/>
      <c r="AN449" s="374"/>
      <c r="AO449" s="374"/>
    </row>
    <row r="450" customFormat="false" ht="13.8" hidden="false" customHeight="false" outlineLevel="0" collapsed="false">
      <c r="A450" s="116"/>
      <c r="B450" s="206"/>
      <c r="C450" s="206"/>
      <c r="D450" s="208" t="s">
        <v>23</v>
      </c>
      <c r="E450" s="209" t="s">
        <v>24</v>
      </c>
      <c r="F450" s="206"/>
      <c r="G450" s="206"/>
      <c r="H450" s="206"/>
      <c r="I450" s="206"/>
      <c r="J450" s="837"/>
      <c r="K450" s="206"/>
      <c r="L450" s="206"/>
      <c r="M450" s="210"/>
      <c r="N450" s="838"/>
      <c r="O450" s="838"/>
      <c r="P450" s="838"/>
      <c r="Q450" s="890"/>
      <c r="R450" s="34"/>
      <c r="S450" s="186"/>
      <c r="T450" s="186"/>
      <c r="U450" s="186"/>
      <c r="Y450" s="369"/>
      <c r="Z450" s="369"/>
      <c r="AA450" s="369"/>
      <c r="AB450" s="370"/>
      <c r="AC450" s="371"/>
      <c r="AD450" s="369"/>
      <c r="AE450" s="369"/>
      <c r="AF450" s="369"/>
      <c r="AG450" s="369"/>
      <c r="AH450" s="372"/>
      <c r="AI450" s="369"/>
      <c r="AJ450" s="369"/>
      <c r="AK450" s="369"/>
      <c r="AL450" s="369"/>
      <c r="AM450" s="369"/>
      <c r="AN450" s="369"/>
      <c r="AO450" s="369"/>
    </row>
    <row r="451" customFormat="false" ht="13.2" hidden="false" customHeight="false" outlineLevel="0" collapsed="false">
      <c r="A451" s="61"/>
      <c r="B451" s="62" t="s">
        <v>26</v>
      </c>
      <c r="C451" s="88" t="s">
        <v>27</v>
      </c>
      <c r="D451" s="900" t="n">
        <f aca="false">SUM(D495+D539+D583+D627)</f>
        <v>0</v>
      </c>
      <c r="E451" s="779"/>
      <c r="F451" s="908"/>
      <c r="G451" s="260"/>
      <c r="H451" s="554"/>
      <c r="I451" s="555"/>
      <c r="J451" s="468"/>
      <c r="K451" s="555"/>
      <c r="L451" s="555"/>
      <c r="M451" s="556"/>
      <c r="N451" s="1198"/>
      <c r="O451" s="1198"/>
      <c r="P451" s="1198"/>
      <c r="Q451" s="1199"/>
      <c r="R451" s="854"/>
      <c r="S451" s="186"/>
      <c r="T451" s="186"/>
      <c r="U451" s="186"/>
      <c r="Y451" s="36"/>
      <c r="Z451" s="73"/>
      <c r="AA451" s="73"/>
      <c r="AB451" s="273"/>
      <c r="AC451" s="380"/>
      <c r="AD451" s="459"/>
      <c r="AE451" s="381"/>
      <c r="AF451" s="459"/>
      <c r="AG451" s="459"/>
      <c r="AH451" s="459"/>
      <c r="AI451" s="459"/>
      <c r="AJ451" s="459"/>
      <c r="AK451" s="459"/>
      <c r="AL451" s="459"/>
      <c r="AM451" s="459"/>
      <c r="AN451" s="459"/>
      <c r="AO451" s="459"/>
    </row>
    <row r="452" customFormat="false" ht="15.6" hidden="false" customHeight="false" outlineLevel="0" collapsed="false">
      <c r="A452" s="77"/>
      <c r="B452" s="78" t="s">
        <v>37</v>
      </c>
      <c r="C452" s="78" t="s">
        <v>38</v>
      </c>
      <c r="D452" s="900"/>
      <c r="E452" s="779" t="n">
        <f aca="false">SUM(F452:Q452)</f>
        <v>0</v>
      </c>
      <c r="F452" s="900"/>
      <c r="G452" s="900"/>
      <c r="H452" s="900"/>
      <c r="I452" s="900"/>
      <c r="J452" s="900"/>
      <c r="K452" s="900"/>
      <c r="L452" s="900"/>
      <c r="M452" s="901"/>
      <c r="N452" s="910"/>
      <c r="O452" s="910"/>
      <c r="P452" s="910"/>
      <c r="Q452" s="1170"/>
      <c r="R452" s="848"/>
      <c r="S452" s="186"/>
      <c r="T452" s="186"/>
      <c r="U452" s="186"/>
      <c r="W452" s="3"/>
      <c r="Y452" s="73"/>
      <c r="Z452" s="73"/>
      <c r="AA452" s="73"/>
      <c r="AB452" s="273"/>
      <c r="AC452" s="85"/>
      <c r="AD452" s="225"/>
      <c r="AE452" s="225"/>
      <c r="AF452" s="225"/>
      <c r="AG452" s="225"/>
      <c r="AH452" s="225"/>
      <c r="AI452" s="225"/>
      <c r="AJ452" s="225"/>
      <c r="AK452" s="225"/>
      <c r="AL452" s="225"/>
      <c r="AM452" s="225"/>
      <c r="AN452" s="225"/>
      <c r="AO452" s="225"/>
    </row>
    <row r="453" customFormat="false" ht="15.6" hidden="false" customHeight="false" outlineLevel="0" collapsed="false">
      <c r="A453" s="87"/>
      <c r="B453" s="88" t="s">
        <v>39</v>
      </c>
      <c r="C453" s="153" t="s">
        <v>131</v>
      </c>
      <c r="D453" s="850"/>
      <c r="E453" s="850" t="n">
        <f aca="false">SUM(F453:Q453)</f>
        <v>0</v>
      </c>
      <c r="F453" s="900"/>
      <c r="G453" s="1004"/>
      <c r="H453" s="1004"/>
      <c r="I453" s="1004"/>
      <c r="J453" s="1004"/>
      <c r="K453" s="1004"/>
      <c r="L453" s="1004"/>
      <c r="M453" s="1200"/>
      <c r="N453" s="959"/>
      <c r="O453" s="959"/>
      <c r="P453" s="959"/>
      <c r="Q453" s="1171"/>
      <c r="R453" s="854"/>
      <c r="S453" s="96" t="e">
        <f aca="false">R453*1000/R452</f>
        <v>#DIV/0!</v>
      </c>
      <c r="T453" s="96"/>
      <c r="U453" s="96"/>
      <c r="V453" s="94"/>
      <c r="W453" s="94"/>
      <c r="Y453" s="95"/>
      <c r="Z453" s="73"/>
      <c r="AA453" s="73"/>
      <c r="AB453" s="411"/>
      <c r="AC453" s="97"/>
      <c r="AD453" s="228"/>
      <c r="AE453" s="228"/>
      <c r="AF453" s="228"/>
      <c r="AG453" s="228"/>
      <c r="AH453" s="228"/>
      <c r="AI453" s="228"/>
      <c r="AJ453" s="228"/>
      <c r="AK453" s="228"/>
      <c r="AL453" s="228"/>
      <c r="AM453" s="228"/>
      <c r="AN453" s="228"/>
      <c r="AO453" s="228"/>
    </row>
    <row r="454" customFormat="false" ht="15.6" hidden="false" customHeight="false" outlineLevel="0" collapsed="false">
      <c r="A454" s="87" t="s">
        <v>41</v>
      </c>
      <c r="B454" s="78" t="s">
        <v>42</v>
      </c>
      <c r="C454" s="62" t="s">
        <v>43</v>
      </c>
      <c r="D454" s="64"/>
      <c r="E454" s="64"/>
      <c r="F454" s="851"/>
      <c r="G454" s="840"/>
      <c r="H454" s="840"/>
      <c r="I454" s="840"/>
      <c r="J454" s="840"/>
      <c r="K454" s="840"/>
      <c r="L454" s="840"/>
      <c r="M454" s="842"/>
      <c r="N454" s="852"/>
      <c r="O454" s="852"/>
      <c r="P454" s="852"/>
      <c r="Q454" s="915"/>
      <c r="R454" s="848"/>
      <c r="S454" s="96"/>
      <c r="T454" s="96"/>
      <c r="U454" s="96"/>
      <c r="Y454" s="95"/>
      <c r="Z454" s="73"/>
      <c r="AA454" s="73"/>
      <c r="AB454" s="380"/>
      <c r="AC454" s="85"/>
      <c r="AD454" s="225"/>
      <c r="AE454" s="225"/>
      <c r="AF454" s="225"/>
      <c r="AG454" s="225"/>
      <c r="AH454" s="225"/>
      <c r="AI454" s="225"/>
      <c r="AJ454" s="225"/>
      <c r="AK454" s="225"/>
      <c r="AL454" s="225"/>
      <c r="AM454" s="225"/>
      <c r="AN454" s="225"/>
      <c r="AO454" s="225"/>
    </row>
    <row r="455" customFormat="false" ht="15.6" hidden="false" customHeight="false" outlineLevel="0" collapsed="false">
      <c r="A455" s="102"/>
      <c r="B455" s="78" t="s">
        <v>44</v>
      </c>
      <c r="C455" s="78" t="s">
        <v>45</v>
      </c>
      <c r="D455" s="136"/>
      <c r="E455" s="136"/>
      <c r="F455" s="900"/>
      <c r="G455" s="851"/>
      <c r="H455" s="851"/>
      <c r="I455" s="851"/>
      <c r="J455" s="851"/>
      <c r="K455" s="851"/>
      <c r="L455" s="851"/>
      <c r="M455" s="871"/>
      <c r="N455" s="852"/>
      <c r="O455" s="852"/>
      <c r="P455" s="852"/>
      <c r="Q455" s="915"/>
      <c r="R455" s="854"/>
      <c r="S455" s="243" t="e">
        <f aca="false">R455*1000*16/R454</f>
        <v>#DIV/0!</v>
      </c>
      <c r="T455" s="243"/>
      <c r="U455" s="243"/>
      <c r="V455" s="94"/>
      <c r="W455" s="94"/>
      <c r="Y455" s="35"/>
      <c r="Z455" s="73"/>
      <c r="AA455" s="73"/>
      <c r="AB455" s="411"/>
      <c r="AC455" s="97"/>
      <c r="AD455" s="228"/>
      <c r="AE455" s="228"/>
      <c r="AF455" s="228"/>
      <c r="AG455" s="228"/>
      <c r="AH455" s="228"/>
      <c r="AI455" s="228"/>
      <c r="AJ455" s="228"/>
      <c r="AK455" s="228"/>
      <c r="AL455" s="228"/>
      <c r="AM455" s="228"/>
      <c r="AN455" s="228"/>
      <c r="AO455" s="228"/>
    </row>
    <row r="456" customFormat="false" ht="15.6" hidden="false" customHeight="false" outlineLevel="0" collapsed="false">
      <c r="A456" s="102"/>
      <c r="B456" s="109" t="s">
        <v>37</v>
      </c>
      <c r="C456" s="153" t="s">
        <v>131</v>
      </c>
      <c r="D456" s="140"/>
      <c r="E456" s="136"/>
      <c r="F456" s="900"/>
      <c r="G456" s="790"/>
      <c r="H456" s="790"/>
      <c r="I456" s="790"/>
      <c r="J456" s="790"/>
      <c r="K456" s="790"/>
      <c r="L456" s="790"/>
      <c r="M456" s="858"/>
      <c r="N456" s="859"/>
      <c r="O456" s="859"/>
      <c r="P456" s="859"/>
      <c r="Q456" s="948"/>
      <c r="R456" s="854"/>
      <c r="S456" s="243"/>
      <c r="T456" s="243"/>
      <c r="U456" s="243"/>
      <c r="V456" s="94"/>
      <c r="W456" s="94"/>
      <c r="Y456" s="35"/>
      <c r="Z456" s="73"/>
      <c r="AA456" s="73"/>
      <c r="AB456" s="96"/>
      <c r="AC456" s="97"/>
      <c r="AD456" s="228"/>
      <c r="AE456" s="228"/>
      <c r="AF456" s="228"/>
      <c r="AG456" s="228"/>
      <c r="AH456" s="228"/>
      <c r="AI456" s="228"/>
      <c r="AJ456" s="228"/>
      <c r="AK456" s="228"/>
      <c r="AL456" s="228"/>
      <c r="AM456" s="228"/>
      <c r="AN456" s="228"/>
      <c r="AO456" s="228"/>
    </row>
    <row r="457" customFormat="false" ht="16.2" hidden="false" customHeight="false" outlineLevel="0" collapsed="false">
      <c r="A457" s="116"/>
      <c r="B457" s="117" t="s">
        <v>42</v>
      </c>
      <c r="C457" s="169" t="s">
        <v>43</v>
      </c>
      <c r="D457" s="119"/>
      <c r="E457" s="145"/>
      <c r="F457" s="856"/>
      <c r="G457" s="145"/>
      <c r="H457" s="145"/>
      <c r="I457" s="145"/>
      <c r="J457" s="145"/>
      <c r="K457" s="145"/>
      <c r="L457" s="145"/>
      <c r="M457" s="865"/>
      <c r="N457" s="866"/>
      <c r="O457" s="866"/>
      <c r="P457" s="866"/>
      <c r="Q457" s="1018"/>
      <c r="R457" s="854"/>
      <c r="S457" s="243"/>
      <c r="T457" s="243"/>
      <c r="U457" s="243"/>
      <c r="V457" s="94"/>
      <c r="W457" s="94"/>
      <c r="Y457" s="35"/>
      <c r="Z457" s="73"/>
      <c r="AA457" s="73"/>
      <c r="AB457" s="96"/>
      <c r="AC457" s="97"/>
      <c r="AD457" s="97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</row>
    <row r="458" customFormat="false" ht="15.6" hidden="false" customHeight="false" outlineLevel="0" collapsed="false">
      <c r="A458" s="123"/>
      <c r="B458" s="124" t="s">
        <v>26</v>
      </c>
      <c r="C458" s="124" t="s">
        <v>27</v>
      </c>
      <c r="D458" s="900" t="n">
        <f aca="false">SUM(D502+D546+D590+D634)</f>
        <v>1200</v>
      </c>
      <c r="E458" s="790"/>
      <c r="F458" s="790"/>
      <c r="G458" s="790"/>
      <c r="H458" s="790"/>
      <c r="I458" s="790"/>
      <c r="J458" s="790"/>
      <c r="K458" s="790"/>
      <c r="L458" s="790"/>
      <c r="M458" s="858"/>
      <c r="N458" s="859"/>
      <c r="O458" s="859"/>
      <c r="P458" s="859"/>
      <c r="Q458" s="948"/>
      <c r="R458" s="854"/>
      <c r="S458" s="243"/>
      <c r="T458" s="243"/>
      <c r="U458" s="243"/>
      <c r="V458" s="94"/>
      <c r="W458" s="94"/>
      <c r="Y458" s="130"/>
      <c r="Z458" s="131"/>
      <c r="AA458" s="131"/>
      <c r="AB458" s="96"/>
      <c r="AC458" s="97"/>
      <c r="AD458" s="97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</row>
    <row r="459" customFormat="false" ht="15.6" hidden="false" customHeight="false" outlineLevel="0" collapsed="false">
      <c r="A459" s="133" t="s">
        <v>132</v>
      </c>
      <c r="B459" s="134" t="s">
        <v>37</v>
      </c>
      <c r="C459" s="124" t="s">
        <v>38</v>
      </c>
      <c r="D459" s="110"/>
      <c r="E459" s="64" t="n">
        <f aca="false">SUM(F459:Q459)</f>
        <v>3644</v>
      </c>
      <c r="F459" s="900" t="n">
        <f aca="false">SUM(F503+F547+F591+F635)</f>
        <v>0</v>
      </c>
      <c r="G459" s="900" t="n">
        <f aca="false">SUM(G503+G547+G591+G635)</f>
        <v>150</v>
      </c>
      <c r="H459" s="900" t="n">
        <f aca="false">SUM(H503+H547+H591+H635)</f>
        <v>200</v>
      </c>
      <c r="I459" s="900" t="n">
        <f aca="false">SUM(I503+I547+I591+I635)</f>
        <v>300</v>
      </c>
      <c r="J459" s="900" t="n">
        <f aca="false">SUM(J503+J547+J591+J635)</f>
        <v>297</v>
      </c>
      <c r="K459" s="900" t="n">
        <f aca="false">SUM(K503+K547+K591+K635)</f>
        <v>300</v>
      </c>
      <c r="L459" s="900" t="n">
        <f aca="false">SUM(L503+L547+L591+L635)</f>
        <v>300</v>
      </c>
      <c r="M459" s="900" t="n">
        <f aca="false">SUM(M503+M547+M591+M635)</f>
        <v>300</v>
      </c>
      <c r="N459" s="900" t="n">
        <f aca="false">SUM(N503+N547+N591+N635)</f>
        <v>0</v>
      </c>
      <c r="O459" s="900" t="n">
        <f aca="false">SUM(O503+O547+O591+O635)</f>
        <v>0</v>
      </c>
      <c r="P459" s="900" t="n">
        <f aca="false">SUM(P503+P547+P591+P635)</f>
        <v>600</v>
      </c>
      <c r="Q459" s="900" t="n">
        <f aca="false">SUM(Q503+Q547+Q591+Q635)</f>
        <v>1197</v>
      </c>
      <c r="R459" s="900" t="n">
        <f aca="false">SUM(R503+R547+R591+R635)</f>
        <v>0</v>
      </c>
      <c r="S459" s="243"/>
      <c r="T459" s="243"/>
      <c r="U459" s="243"/>
      <c r="V459" s="94"/>
      <c r="W459" s="94"/>
      <c r="Y459" s="130"/>
      <c r="Z459" s="131"/>
      <c r="AA459" s="131"/>
      <c r="AB459" s="96"/>
      <c r="AC459" s="97"/>
      <c r="AD459" s="225"/>
      <c r="AE459" s="225"/>
      <c r="AF459" s="225"/>
      <c r="AG459" s="225"/>
      <c r="AH459" s="225"/>
      <c r="AI459" s="225"/>
      <c r="AJ459" s="225"/>
      <c r="AK459" s="225"/>
      <c r="AL459" s="225"/>
      <c r="AM459" s="225"/>
      <c r="AN459" s="225"/>
      <c r="AO459" s="225"/>
    </row>
    <row r="460" customFormat="false" ht="15.6" hidden="false" customHeight="false" outlineLevel="0" collapsed="false">
      <c r="A460" s="133"/>
      <c r="B460" s="124" t="s">
        <v>39</v>
      </c>
      <c r="C460" s="124" t="s">
        <v>131</v>
      </c>
      <c r="D460" s="860"/>
      <c r="E460" s="136" t="n">
        <f aca="false">SUM(F460:Q460)</f>
        <v>8.507</v>
      </c>
      <c r="F460" s="1004" t="n">
        <f aca="false">SUM(F504+F548+F592+F636)</f>
        <v>0</v>
      </c>
      <c r="G460" s="1004" t="n">
        <f aca="false">SUM(G504+G548+G592+G636)</f>
        <v>0.33</v>
      </c>
      <c r="H460" s="1004" t="n">
        <f aca="false">SUM(H504+H548+H592+H636)</f>
        <v>0.44</v>
      </c>
      <c r="I460" s="1004" t="n">
        <f aca="false">SUM(I504+I548+I592+I636)</f>
        <v>0.71</v>
      </c>
      <c r="J460" s="1004" t="n">
        <f aca="false">SUM(J504+J548+J592+J636)</f>
        <v>0.7</v>
      </c>
      <c r="K460" s="1004" t="n">
        <f aca="false">SUM(K504+K548+K592+K636)</f>
        <v>0.7</v>
      </c>
      <c r="L460" s="1004" t="n">
        <f aca="false">SUM(L504+L548+L592+L636)</f>
        <v>0.707</v>
      </c>
      <c r="M460" s="1004" t="n">
        <f aca="false">SUM(M504+M548+M592+M636)</f>
        <v>0.7</v>
      </c>
      <c r="N460" s="1004" t="n">
        <f aca="false">SUM(N504+N548+N592+N636)</f>
        <v>0</v>
      </c>
      <c r="O460" s="1004" t="n">
        <f aca="false">SUM(O504+O548+O592+O636)</f>
        <v>0</v>
      </c>
      <c r="P460" s="1004" t="n">
        <f aca="false">SUM(P504+P548+P592+P636)</f>
        <v>1.42</v>
      </c>
      <c r="Q460" s="1004" t="n">
        <f aca="false">SUM(Q504+Q548+Q592+Q636)</f>
        <v>2.8</v>
      </c>
      <c r="R460" s="1004" t="n">
        <f aca="false">SUM(R504+R548+R592+R636)</f>
        <v>0</v>
      </c>
      <c r="S460" s="96" t="e">
        <f aca="false">R460*1000/R459</f>
        <v>#DIV/0!</v>
      </c>
      <c r="T460" s="243"/>
      <c r="U460" s="243"/>
      <c r="V460" s="94"/>
      <c r="W460" s="94"/>
      <c r="Y460" s="130"/>
      <c r="Z460" s="131"/>
      <c r="AA460" s="131"/>
      <c r="AB460" s="96"/>
      <c r="AC460" s="97"/>
      <c r="AD460" s="225"/>
      <c r="AE460" s="225"/>
      <c r="AF460" s="225"/>
      <c r="AG460" s="225"/>
      <c r="AH460" s="225"/>
      <c r="AI460" s="225"/>
      <c r="AJ460" s="225"/>
      <c r="AK460" s="225"/>
      <c r="AL460" s="225"/>
      <c r="AM460" s="225"/>
      <c r="AN460" s="225"/>
      <c r="AO460" s="225"/>
    </row>
    <row r="461" customFormat="false" ht="16.2" hidden="false" customHeight="false" outlineLevel="0" collapsed="false">
      <c r="A461" s="137"/>
      <c r="B461" s="138" t="s">
        <v>42</v>
      </c>
      <c r="C461" s="861" t="s">
        <v>43</v>
      </c>
      <c r="D461" s="119"/>
      <c r="E461" s="145"/>
      <c r="F461" s="856" t="n">
        <v>0</v>
      </c>
      <c r="G461" s="856" t="n">
        <f aca="false">(SUM(G504*G505)+(G548*G549)+(G592*G593)+(G636*G637))/(G505+G548+G592+G636)</f>
        <v>6</v>
      </c>
      <c r="H461" s="856" t="n">
        <f aca="false">(SUM(H504*H505)+(H548*H549)+(H592*H593)+(H636*H637))/(H505+H548+H592+H636)</f>
        <v>6.5</v>
      </c>
      <c r="I461" s="856" t="n">
        <f aca="false">(SUM(I504*I505)+(I548*I549)+(I592*I593)+(I636*I637))/(I505+I548+I592+I636)</f>
        <v>7.5</v>
      </c>
      <c r="J461" s="856" t="n">
        <f aca="false">(SUM(J504*J505)+(J548*J549)+(J592*J593)+(J636*J637))/(J505+J548+J592+J636)</f>
        <v>8</v>
      </c>
      <c r="K461" s="856" t="n">
        <f aca="false">(SUM(K504*K505)+(K548*K549)+(K592*K593)+(K636*K637))/(K505+K548+K592+K636)</f>
        <v>7.9</v>
      </c>
      <c r="L461" s="856" t="n">
        <f aca="false">(SUM(L504*L505)+(L548*L549)+(L592*L593)+(L636*L637))/(L505+L548+L592+L636)</f>
        <v>8</v>
      </c>
      <c r="M461" s="856" t="n">
        <f aca="false">(SUM(M504*M505)+(M548*M549)+(M592*M593)+(M636*M637))/(M505+M548+M592+M636)</f>
        <v>8.3</v>
      </c>
      <c r="N461" s="856" t="n">
        <v>0</v>
      </c>
      <c r="O461" s="856" t="n">
        <v>0</v>
      </c>
      <c r="P461" s="856" t="n">
        <f aca="false">(SUM(P504*P505)+(P548*P549)+(P592*P593)+(P636*P637))/(P505+P548+P592+P636)</f>
        <v>8.5</v>
      </c>
      <c r="Q461" s="856" t="n">
        <f aca="false">(SUM(Q504*Q505)+(Q548*Q549)+(Q592*Q593)+(Q636*Q637))/(Q505+Q548+Q592+Q636)</f>
        <v>8.4</v>
      </c>
      <c r="R461" s="856" t="e">
        <f aca="false">(SUM(R504*R505)+(R548*R549)+(R592*R593)+(R636*R637))/(R505+R548+R592+R636)</f>
        <v>#DIV/0!</v>
      </c>
      <c r="S461" s="243"/>
      <c r="T461" s="243"/>
      <c r="U461" s="243"/>
      <c r="V461" s="94"/>
      <c r="W461" s="94"/>
      <c r="Y461" s="130"/>
      <c r="Z461" s="73"/>
      <c r="AA461" s="73"/>
      <c r="AB461" s="96"/>
      <c r="AC461" s="97"/>
      <c r="AD461" s="1201"/>
      <c r="AE461" s="1201"/>
      <c r="AF461" s="1201"/>
      <c r="AG461" s="1201"/>
      <c r="AH461" s="1201"/>
      <c r="AI461" s="1201"/>
      <c r="AJ461" s="1201"/>
      <c r="AK461" s="1201"/>
      <c r="AL461" s="1201"/>
      <c r="AM461" s="1201"/>
      <c r="AN461" s="1201"/>
      <c r="AO461" s="1201"/>
    </row>
    <row r="462" customFormat="false" ht="15.6" hidden="false" customHeight="false" outlineLevel="0" collapsed="false">
      <c r="A462" s="133"/>
      <c r="B462" s="124" t="s">
        <v>26</v>
      </c>
      <c r="C462" s="124" t="s">
        <v>27</v>
      </c>
      <c r="D462" s="140"/>
      <c r="E462" s="790"/>
      <c r="F462" s="790"/>
      <c r="G462" s="791"/>
      <c r="H462" s="791"/>
      <c r="I462" s="791"/>
      <c r="J462" s="791"/>
      <c r="K462" s="791"/>
      <c r="L462" s="791"/>
      <c r="M462" s="792"/>
      <c r="N462" s="793"/>
      <c r="O462" s="793"/>
      <c r="P462" s="793"/>
      <c r="Q462" s="794"/>
      <c r="R462" s="854"/>
      <c r="S462" s="243"/>
      <c r="T462" s="243"/>
      <c r="U462" s="243"/>
      <c r="V462" s="94"/>
      <c r="W462" s="94"/>
      <c r="Y462" s="130"/>
      <c r="Z462" s="131"/>
      <c r="AA462" s="131"/>
      <c r="AB462" s="96"/>
      <c r="AC462" s="97"/>
      <c r="AD462" s="97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</row>
    <row r="463" customFormat="false" ht="15.6" hidden="false" customHeight="false" outlineLevel="0" collapsed="false">
      <c r="A463" s="133" t="s">
        <v>47</v>
      </c>
      <c r="B463" s="134" t="s">
        <v>37</v>
      </c>
      <c r="C463" s="124" t="s">
        <v>38</v>
      </c>
      <c r="D463" s="110"/>
      <c r="E463" s="136"/>
      <c r="F463" s="868"/>
      <c r="G463" s="136"/>
      <c r="H463" s="136"/>
      <c r="I463" s="136"/>
      <c r="J463" s="136"/>
      <c r="K463" s="136"/>
      <c r="L463" s="136"/>
      <c r="M463" s="863"/>
      <c r="N463" s="864"/>
      <c r="O463" s="864"/>
      <c r="P463" s="864"/>
      <c r="Q463" s="1028"/>
      <c r="R463" s="854"/>
      <c r="S463" s="243"/>
      <c r="T463" s="243"/>
      <c r="U463" s="243"/>
      <c r="V463" s="94"/>
      <c r="W463" s="94"/>
      <c r="Y463" s="130"/>
      <c r="Z463" s="131"/>
      <c r="AA463" s="131"/>
      <c r="AB463" s="96"/>
      <c r="AC463" s="97"/>
      <c r="AD463" s="97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</row>
    <row r="464" customFormat="false" ht="15.6" hidden="false" customHeight="false" outlineLevel="0" collapsed="false">
      <c r="A464" s="133"/>
      <c r="B464" s="124" t="s">
        <v>39</v>
      </c>
      <c r="C464" s="124" t="s">
        <v>131</v>
      </c>
      <c r="D464" s="110"/>
      <c r="E464" s="136"/>
      <c r="F464" s="868"/>
      <c r="G464" s="136"/>
      <c r="H464" s="136"/>
      <c r="I464" s="136"/>
      <c r="J464" s="136"/>
      <c r="K464" s="136"/>
      <c r="L464" s="136"/>
      <c r="M464" s="863"/>
      <c r="N464" s="864"/>
      <c r="O464" s="864"/>
      <c r="P464" s="864"/>
      <c r="Q464" s="1028"/>
      <c r="R464" s="854"/>
      <c r="S464" s="243"/>
      <c r="T464" s="243"/>
      <c r="U464" s="243"/>
      <c r="V464" s="94"/>
      <c r="W464" s="94"/>
      <c r="Y464" s="130"/>
      <c r="Z464" s="131"/>
      <c r="AA464" s="131"/>
      <c r="AB464" s="96"/>
      <c r="AC464" s="97"/>
      <c r="AD464" s="97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</row>
    <row r="465" customFormat="false" ht="16.2" hidden="false" customHeight="false" outlineLevel="0" collapsed="false">
      <c r="A465" s="137"/>
      <c r="B465" s="138" t="s">
        <v>42</v>
      </c>
      <c r="C465" s="138" t="s">
        <v>43</v>
      </c>
      <c r="D465" s="119"/>
      <c r="E465" s="145"/>
      <c r="F465" s="856"/>
      <c r="G465" s="145"/>
      <c r="H465" s="145"/>
      <c r="I465" s="145"/>
      <c r="J465" s="145"/>
      <c r="K465" s="145"/>
      <c r="L465" s="145"/>
      <c r="M465" s="865"/>
      <c r="N465" s="866"/>
      <c r="O465" s="866"/>
      <c r="P465" s="866"/>
      <c r="Q465" s="1018"/>
      <c r="R465" s="854"/>
      <c r="S465" s="243"/>
      <c r="T465" s="243"/>
      <c r="U465" s="243"/>
      <c r="V465" s="94"/>
      <c r="W465" s="94"/>
      <c r="Y465" s="130"/>
      <c r="Z465" s="73"/>
      <c r="AA465" s="73"/>
      <c r="AB465" s="96"/>
      <c r="AC465" s="97"/>
      <c r="AD465" s="97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</row>
    <row r="466" customFormat="false" ht="15.6" hidden="false" customHeight="false" outlineLevel="0" collapsed="false">
      <c r="A466" s="102"/>
      <c r="B466" s="62" t="s">
        <v>26</v>
      </c>
      <c r="C466" s="62" t="s">
        <v>27</v>
      </c>
      <c r="D466" s="900" t="n">
        <f aca="false">SUM(D510+D554+D598+D642)</f>
        <v>0</v>
      </c>
      <c r="E466" s="779"/>
      <c r="F466" s="900"/>
      <c r="G466" s="900"/>
      <c r="H466" s="900"/>
      <c r="I466" s="900"/>
      <c r="J466" s="900"/>
      <c r="K466" s="900"/>
      <c r="L466" s="900"/>
      <c r="M466" s="901"/>
      <c r="N466" s="910"/>
      <c r="O466" s="910"/>
      <c r="P466" s="910"/>
      <c r="Q466" s="1170"/>
      <c r="R466" s="848"/>
      <c r="S466" s="96"/>
      <c r="T466" s="96"/>
      <c r="U466" s="96"/>
      <c r="Y466" s="35"/>
      <c r="Z466" s="73"/>
      <c r="AA466" s="73"/>
      <c r="AB466" s="273"/>
      <c r="AC466" s="85"/>
      <c r="AD466" s="225"/>
      <c r="AE466" s="225"/>
      <c r="AF466" s="225"/>
      <c r="AG466" s="225"/>
      <c r="AH466" s="225"/>
      <c r="AI466" s="225"/>
      <c r="AJ466" s="225"/>
      <c r="AK466" s="225"/>
      <c r="AL466" s="225"/>
      <c r="AM466" s="225"/>
      <c r="AN466" s="225"/>
      <c r="AO466" s="225"/>
    </row>
    <row r="467" customFormat="false" ht="15.6" hidden="false" customHeight="false" outlineLevel="0" collapsed="false">
      <c r="A467" s="102"/>
      <c r="B467" s="78" t="s">
        <v>37</v>
      </c>
      <c r="C467" s="78" t="s">
        <v>48</v>
      </c>
      <c r="D467" s="900"/>
      <c r="E467" s="779" t="n">
        <f aca="false">SUM(F467:Q467)</f>
        <v>0</v>
      </c>
      <c r="F467" s="900"/>
      <c r="G467" s="900"/>
      <c r="H467" s="900"/>
      <c r="I467" s="900"/>
      <c r="J467" s="900"/>
      <c r="K467" s="900"/>
      <c r="L467" s="900"/>
      <c r="M467" s="901"/>
      <c r="N467" s="910"/>
      <c r="O467" s="910"/>
      <c r="P467" s="910"/>
      <c r="Q467" s="1170"/>
      <c r="R467" s="848"/>
      <c r="S467" s="96"/>
      <c r="T467" s="96"/>
      <c r="U467" s="96"/>
      <c r="Y467" s="35"/>
      <c r="Z467" s="73"/>
      <c r="AA467" s="73"/>
      <c r="AB467" s="273"/>
      <c r="AC467" s="85"/>
      <c r="AD467" s="225"/>
      <c r="AE467" s="225"/>
      <c r="AF467" s="225"/>
      <c r="AG467" s="225"/>
      <c r="AH467" s="225"/>
      <c r="AI467" s="225"/>
      <c r="AJ467" s="225"/>
      <c r="AK467" s="225"/>
      <c r="AL467" s="225"/>
      <c r="AM467" s="225"/>
      <c r="AN467" s="225"/>
      <c r="AO467" s="225"/>
    </row>
    <row r="468" customFormat="false" ht="15.6" hidden="false" customHeight="false" outlineLevel="0" collapsed="false">
      <c r="A468" s="150"/>
      <c r="B468" s="153" t="s">
        <v>39</v>
      </c>
      <c r="C468" s="153" t="s">
        <v>131</v>
      </c>
      <c r="D468" s="812"/>
      <c r="E468" s="812" t="n">
        <f aca="false">SUM(F468:Q468)</f>
        <v>0</v>
      </c>
      <c r="F468" s="900"/>
      <c r="G468" s="908"/>
      <c r="H468" s="908"/>
      <c r="I468" s="908"/>
      <c r="J468" s="908"/>
      <c r="K468" s="908"/>
      <c r="L468" s="908"/>
      <c r="M468" s="1202"/>
      <c r="N468" s="910"/>
      <c r="O468" s="910"/>
      <c r="P468" s="910"/>
      <c r="Q468" s="1170"/>
      <c r="R468" s="854"/>
      <c r="S468" s="94" t="e">
        <f aca="false">R468*1000/R467</f>
        <v>#DIV/0!</v>
      </c>
      <c r="T468" s="94"/>
      <c r="U468" s="94"/>
      <c r="V468" s="94"/>
      <c r="W468" s="94"/>
      <c r="Y468" s="151"/>
      <c r="Z468" s="73"/>
      <c r="AA468" s="73"/>
      <c r="AB468" s="411"/>
      <c r="AC468" s="97"/>
      <c r="AD468" s="228"/>
      <c r="AE468" s="228"/>
      <c r="AF468" s="228"/>
      <c r="AG468" s="228"/>
      <c r="AH468" s="228"/>
      <c r="AI468" s="228"/>
      <c r="AJ468" s="228"/>
      <c r="AK468" s="228"/>
      <c r="AL468" s="228"/>
      <c r="AM468" s="228"/>
      <c r="AN468" s="228"/>
      <c r="AO468" s="228"/>
    </row>
    <row r="469" customFormat="false" ht="15.6" hidden="false" customHeight="false" outlineLevel="0" collapsed="false">
      <c r="A469" s="152" t="s">
        <v>49</v>
      </c>
      <c r="B469" s="153" t="s">
        <v>42</v>
      </c>
      <c r="C469" s="153" t="s">
        <v>43</v>
      </c>
      <c r="D469" s="779"/>
      <c r="E469" s="779"/>
      <c r="F469" s="851"/>
      <c r="G469" s="900"/>
      <c r="H469" s="900"/>
      <c r="I469" s="900"/>
      <c r="J469" s="900"/>
      <c r="K469" s="900"/>
      <c r="L469" s="900"/>
      <c r="M469" s="901"/>
      <c r="N469" s="910"/>
      <c r="O469" s="910"/>
      <c r="P469" s="910"/>
      <c r="Q469" s="1170"/>
      <c r="R469" s="848"/>
      <c r="S469" s="96"/>
      <c r="T469" s="96"/>
      <c r="U469" s="96"/>
      <c r="Y469" s="151"/>
      <c r="Z469" s="73"/>
      <c r="AA469" s="73"/>
      <c r="AB469" s="380"/>
      <c r="AC469" s="85"/>
      <c r="AD469" s="225"/>
      <c r="AE469" s="225"/>
      <c r="AF469" s="225"/>
      <c r="AG469" s="225"/>
      <c r="AH469" s="225"/>
      <c r="AI469" s="225"/>
      <c r="AJ469" s="225"/>
      <c r="AK469" s="225"/>
      <c r="AL469" s="225"/>
      <c r="AM469" s="225"/>
      <c r="AN469" s="225"/>
      <c r="AO469" s="225"/>
    </row>
    <row r="470" customFormat="false" ht="15.6" hidden="false" customHeight="false" outlineLevel="0" collapsed="false">
      <c r="A470" s="77"/>
      <c r="B470" s="78" t="s">
        <v>50</v>
      </c>
      <c r="C470" s="62" t="s">
        <v>51</v>
      </c>
      <c r="D470" s="173"/>
      <c r="E470" s="173" t="n">
        <f aca="false">SUM(F470:Q470)</f>
        <v>0</v>
      </c>
      <c r="F470" s="900"/>
      <c r="G470" s="983"/>
      <c r="H470" s="983"/>
      <c r="I470" s="983"/>
      <c r="J470" s="983"/>
      <c r="K470" s="983"/>
      <c r="L470" s="983"/>
      <c r="M470" s="1203"/>
      <c r="N470" s="991"/>
      <c r="O470" s="991"/>
      <c r="P470" s="991"/>
      <c r="Q470" s="1204"/>
      <c r="R470" s="854"/>
      <c r="S470" s="156" t="e">
        <f aca="false">R470*1000/30/R469</f>
        <v>#DIV/0!</v>
      </c>
      <c r="T470" s="156"/>
      <c r="U470" s="156"/>
      <c r="V470" s="94"/>
      <c r="W470" s="94"/>
      <c r="Y470" s="73"/>
      <c r="Z470" s="73"/>
      <c r="AA470" s="73"/>
      <c r="AB470" s="411"/>
      <c r="AC470" s="97"/>
      <c r="AD470" s="228"/>
      <c r="AE470" s="228"/>
      <c r="AF470" s="228"/>
      <c r="AG470" s="228"/>
      <c r="AH470" s="228"/>
      <c r="AI470" s="228"/>
      <c r="AJ470" s="228"/>
      <c r="AK470" s="228"/>
      <c r="AL470" s="228"/>
      <c r="AM470" s="228"/>
      <c r="AN470" s="228"/>
      <c r="AO470" s="228"/>
    </row>
    <row r="471" customFormat="false" ht="15.6" hidden="false" customHeight="false" outlineLevel="0" collapsed="false">
      <c r="A471" s="102"/>
      <c r="B471" s="78" t="s">
        <v>52</v>
      </c>
      <c r="C471" s="88" t="s">
        <v>131</v>
      </c>
      <c r="D471" s="840" t="n">
        <f aca="false">SUM(D515+D559+D603+D647)</f>
        <v>0</v>
      </c>
      <c r="E471" s="64"/>
      <c r="F471" s="900"/>
      <c r="G471" s="900"/>
      <c r="H471" s="900"/>
      <c r="I471" s="900"/>
      <c r="J471" s="900"/>
      <c r="K471" s="900"/>
      <c r="L471" s="900"/>
      <c r="M471" s="900"/>
      <c r="N471" s="910"/>
      <c r="O471" s="910"/>
      <c r="P471" s="910"/>
      <c r="Q471" s="910"/>
      <c r="R471" s="848"/>
      <c r="S471" s="96"/>
      <c r="T471" s="96"/>
      <c r="U471" s="96"/>
      <c r="Y471" s="35"/>
      <c r="Z471" s="73"/>
      <c r="AA471" s="73"/>
      <c r="AB471" s="273"/>
      <c r="AC471" s="85"/>
      <c r="AD471" s="225"/>
      <c r="AE471" s="225"/>
      <c r="AF471" s="225"/>
      <c r="AG471" s="225"/>
      <c r="AH471" s="225"/>
      <c r="AI471" s="225"/>
      <c r="AJ471" s="225"/>
      <c r="AK471" s="225"/>
      <c r="AL471" s="225"/>
      <c r="AM471" s="225"/>
      <c r="AN471" s="225"/>
      <c r="AO471" s="225"/>
    </row>
    <row r="472" customFormat="false" ht="16.2" hidden="false" customHeight="false" outlineLevel="0" collapsed="false">
      <c r="A472" s="116"/>
      <c r="B472" s="138" t="s">
        <v>42</v>
      </c>
      <c r="C472" s="815" t="s">
        <v>43</v>
      </c>
      <c r="D472" s="875"/>
      <c r="E472" s="170"/>
      <c r="F472" s="856"/>
      <c r="G472" s="875"/>
      <c r="H472" s="875"/>
      <c r="I472" s="875"/>
      <c r="J472" s="875"/>
      <c r="K472" s="875"/>
      <c r="L472" s="875"/>
      <c r="M472" s="876"/>
      <c r="N472" s="867"/>
      <c r="O472" s="867"/>
      <c r="P472" s="867"/>
      <c r="Q472" s="1170"/>
      <c r="R472" s="848"/>
      <c r="S472" s="96"/>
      <c r="T472" s="96"/>
      <c r="U472" s="96"/>
      <c r="Y472" s="35"/>
      <c r="Z472" s="73"/>
      <c r="AA472" s="73"/>
      <c r="AB472" s="273"/>
      <c r="AC472" s="85"/>
      <c r="AD472" s="225"/>
      <c r="AE472" s="225"/>
      <c r="AF472" s="225"/>
      <c r="AG472" s="225"/>
      <c r="AH472" s="225"/>
      <c r="AI472" s="225"/>
      <c r="AJ472" s="225"/>
      <c r="AK472" s="225"/>
      <c r="AL472" s="225"/>
      <c r="AM472" s="225"/>
      <c r="AN472" s="225"/>
      <c r="AO472" s="225"/>
    </row>
    <row r="473" customFormat="false" ht="15.6" hidden="false" customHeight="false" outlineLevel="0" collapsed="false">
      <c r="A473" s="102"/>
      <c r="B473" s="62" t="s">
        <v>26</v>
      </c>
      <c r="C473" s="62" t="s">
        <v>27</v>
      </c>
      <c r="D473" s="812"/>
      <c r="E473" s="812" t="n">
        <f aca="false">SUM(F473:Q473)</f>
        <v>0</v>
      </c>
      <c r="F473" s="908"/>
      <c r="G473" s="908"/>
      <c r="H473" s="908"/>
      <c r="I473" s="908"/>
      <c r="J473" s="908"/>
      <c r="K473" s="908"/>
      <c r="L473" s="908"/>
      <c r="M473" s="1202"/>
      <c r="N473" s="910"/>
      <c r="O473" s="910"/>
      <c r="P473" s="910"/>
      <c r="Q473" s="1170"/>
      <c r="R473" s="854"/>
      <c r="S473" s="96" t="e">
        <f aca="false">R473*1000/R472</f>
        <v>#DIV/0!</v>
      </c>
      <c r="T473" s="96"/>
      <c r="U473" s="96"/>
      <c r="V473" s="94"/>
      <c r="W473" s="94"/>
      <c r="Y473" s="35"/>
      <c r="Z473" s="73"/>
      <c r="AA473" s="73"/>
      <c r="AB473" s="411"/>
      <c r="AC473" s="97"/>
      <c r="AD473" s="228"/>
      <c r="AE473" s="228"/>
      <c r="AF473" s="228"/>
      <c r="AG473" s="228"/>
      <c r="AH473" s="228"/>
      <c r="AI473" s="228"/>
      <c r="AJ473" s="228"/>
      <c r="AK473" s="228"/>
      <c r="AL473" s="228"/>
      <c r="AM473" s="228"/>
      <c r="AN473" s="228"/>
      <c r="AO473" s="228"/>
    </row>
    <row r="474" customFormat="false" ht="15.6" hidden="false" customHeight="false" outlineLevel="0" collapsed="false">
      <c r="A474" s="150" t="s">
        <v>53</v>
      </c>
      <c r="B474" s="78" t="s">
        <v>37</v>
      </c>
      <c r="C474" s="62" t="s">
        <v>48</v>
      </c>
      <c r="D474" s="818"/>
      <c r="E474" s="818" t="n">
        <f aca="false">SUM(F474:Q474)</f>
        <v>0</v>
      </c>
      <c r="F474" s="900"/>
      <c r="G474" s="917"/>
      <c r="H474" s="917"/>
      <c r="I474" s="917"/>
      <c r="J474" s="917"/>
      <c r="K474" s="917"/>
      <c r="L474" s="917"/>
      <c r="M474" s="1205"/>
      <c r="N474" s="959"/>
      <c r="O474" s="959"/>
      <c r="P474" s="959"/>
      <c r="Q474" s="1171"/>
      <c r="R474" s="848"/>
      <c r="S474" s="96"/>
      <c r="T474" s="96"/>
      <c r="U474" s="96"/>
      <c r="Y474" s="151"/>
      <c r="Z474" s="73"/>
      <c r="AA474" s="73"/>
      <c r="AB474" s="380"/>
      <c r="AC474" s="85"/>
      <c r="AD474" s="225"/>
      <c r="AE474" s="225"/>
      <c r="AF474" s="225"/>
      <c r="AG474" s="225"/>
      <c r="AH474" s="225"/>
      <c r="AI474" s="225"/>
      <c r="AJ474" s="225"/>
      <c r="AK474" s="225"/>
      <c r="AL474" s="225"/>
      <c r="AM474" s="225"/>
      <c r="AN474" s="225"/>
      <c r="AO474" s="225"/>
    </row>
    <row r="475" customFormat="false" ht="15.6" hidden="false" customHeight="false" outlineLevel="0" collapsed="false">
      <c r="A475" s="150"/>
      <c r="B475" s="62" t="s">
        <v>39</v>
      </c>
      <c r="C475" s="88" t="s">
        <v>131</v>
      </c>
      <c r="D475" s="64"/>
      <c r="E475" s="64" t="n">
        <f aca="false">SUM(F475:Q475)</f>
        <v>0</v>
      </c>
      <c r="F475" s="900"/>
      <c r="G475" s="840"/>
      <c r="H475" s="840"/>
      <c r="I475" s="840"/>
      <c r="J475" s="840"/>
      <c r="K475" s="840"/>
      <c r="L475" s="840"/>
      <c r="M475" s="842"/>
      <c r="N475" s="852"/>
      <c r="O475" s="852"/>
      <c r="P475" s="852"/>
      <c r="Q475" s="915"/>
      <c r="R475" s="848"/>
      <c r="S475" s="96"/>
      <c r="T475" s="96"/>
      <c r="U475" s="96"/>
      <c r="Y475" s="151"/>
      <c r="Z475" s="73"/>
      <c r="AA475" s="73"/>
      <c r="AB475" s="380"/>
      <c r="AC475" s="85"/>
      <c r="AD475" s="225"/>
      <c r="AE475" s="225"/>
      <c r="AF475" s="225"/>
      <c r="AG475" s="225"/>
      <c r="AH475" s="225"/>
      <c r="AI475" s="225"/>
      <c r="AJ475" s="225"/>
      <c r="AK475" s="225"/>
      <c r="AL475" s="225"/>
      <c r="AM475" s="225"/>
      <c r="AN475" s="225"/>
      <c r="AO475" s="225"/>
    </row>
    <row r="476" customFormat="false" ht="16.2" hidden="false" customHeight="false" outlineLevel="0" collapsed="false">
      <c r="A476" s="116"/>
      <c r="B476" s="169" t="s">
        <v>42</v>
      </c>
      <c r="C476" s="815" t="s">
        <v>43</v>
      </c>
      <c r="D476" s="875" t="n">
        <f aca="false">SUM(D520+D564+D608+D652)</f>
        <v>0</v>
      </c>
      <c r="E476" s="170"/>
      <c r="F476" s="856"/>
      <c r="G476" s="856"/>
      <c r="H476" s="856"/>
      <c r="I476" s="856"/>
      <c r="J476" s="856"/>
      <c r="K476" s="856"/>
      <c r="L476" s="856"/>
      <c r="M476" s="856"/>
      <c r="N476" s="867"/>
      <c r="O476" s="867"/>
      <c r="P476" s="867"/>
      <c r="Q476" s="867"/>
      <c r="R476" s="848"/>
      <c r="S476" s="96"/>
      <c r="T476" s="96"/>
      <c r="U476" s="96"/>
      <c r="Y476" s="35"/>
      <c r="Z476" s="73"/>
      <c r="AA476" s="73"/>
      <c r="AB476" s="273"/>
      <c r="AC476" s="85"/>
      <c r="AD476" s="225"/>
      <c r="AE476" s="225"/>
      <c r="AF476" s="225"/>
      <c r="AG476" s="225"/>
      <c r="AH476" s="225"/>
      <c r="AI476" s="225"/>
      <c r="AJ476" s="225"/>
      <c r="AK476" s="225"/>
      <c r="AL476" s="225"/>
      <c r="AM476" s="225"/>
      <c r="AN476" s="225"/>
      <c r="AO476" s="225"/>
    </row>
    <row r="477" customFormat="false" ht="15.6" hidden="false" customHeight="false" outlineLevel="0" collapsed="false">
      <c r="A477" s="102"/>
      <c r="B477" s="62" t="s">
        <v>26</v>
      </c>
      <c r="C477" s="62" t="s">
        <v>27</v>
      </c>
      <c r="D477" s="900"/>
      <c r="E477" s="779" t="n">
        <f aca="false">SUM(F477:Q477)</f>
        <v>0</v>
      </c>
      <c r="F477" s="900"/>
      <c r="G477" s="900"/>
      <c r="H477" s="900"/>
      <c r="I477" s="900"/>
      <c r="J477" s="900"/>
      <c r="K477" s="900"/>
      <c r="L477" s="900"/>
      <c r="M477" s="901"/>
      <c r="N477" s="910"/>
      <c r="O477" s="910"/>
      <c r="P477" s="910"/>
      <c r="Q477" s="1170"/>
      <c r="R477" s="848"/>
      <c r="S477" s="96"/>
      <c r="T477" s="96"/>
      <c r="U477" s="96"/>
      <c r="Y477" s="35"/>
      <c r="Z477" s="73"/>
      <c r="AA477" s="73"/>
      <c r="AB477" s="273"/>
      <c r="AC477" s="85"/>
      <c r="AD477" s="225"/>
      <c r="AE477" s="225"/>
      <c r="AF477" s="225"/>
      <c r="AG477" s="225"/>
      <c r="AH477" s="225"/>
      <c r="AI477" s="225"/>
      <c r="AJ477" s="225"/>
      <c r="AK477" s="225"/>
      <c r="AL477" s="225"/>
      <c r="AM477" s="225"/>
      <c r="AN477" s="225"/>
      <c r="AO477" s="225"/>
    </row>
    <row r="478" customFormat="false" ht="15.6" hidden="false" customHeight="false" outlineLevel="0" collapsed="false">
      <c r="A478" s="150" t="s">
        <v>54</v>
      </c>
      <c r="B478" s="78" t="s">
        <v>37</v>
      </c>
      <c r="C478" s="62" t="s">
        <v>48</v>
      </c>
      <c r="D478" s="173"/>
      <c r="E478" s="173" t="n">
        <f aca="false">SUM(F478:Q478)</f>
        <v>0</v>
      </c>
      <c r="F478" s="900"/>
      <c r="G478" s="900"/>
      <c r="H478" s="900"/>
      <c r="I478" s="900"/>
      <c r="J478" s="900"/>
      <c r="K478" s="900"/>
      <c r="L478" s="900"/>
      <c r="M478" s="900"/>
      <c r="N478" s="900"/>
      <c r="O478" s="900"/>
      <c r="P478" s="900"/>
      <c r="Q478" s="900"/>
      <c r="R478" s="900" t="n">
        <f aca="false">SUM(R522+R566+R610+R654)</f>
        <v>0</v>
      </c>
      <c r="S478" s="96"/>
      <c r="T478" s="96"/>
      <c r="U478" s="96"/>
      <c r="Y478" s="151"/>
      <c r="Z478" s="73"/>
      <c r="AA478" s="73"/>
      <c r="AB478" s="411"/>
      <c r="AC478" s="97"/>
      <c r="AD478" s="228"/>
      <c r="AE478" s="228"/>
      <c r="AF478" s="228"/>
      <c r="AG478" s="228"/>
      <c r="AH478" s="228"/>
      <c r="AI478" s="228"/>
      <c r="AJ478" s="228"/>
      <c r="AK478" s="228"/>
      <c r="AL478" s="228"/>
      <c r="AM478" s="228"/>
      <c r="AN478" s="228"/>
      <c r="AO478" s="228"/>
    </row>
    <row r="479" customFormat="false" ht="15.6" hidden="false" customHeight="false" outlineLevel="0" collapsed="false">
      <c r="A479" s="174"/>
      <c r="B479" s="153" t="s">
        <v>39</v>
      </c>
      <c r="C479" s="819" t="s">
        <v>131</v>
      </c>
      <c r="D479" s="881"/>
      <c r="E479" s="881"/>
      <c r="F479" s="1004"/>
      <c r="G479" s="1004"/>
      <c r="H479" s="1004"/>
      <c r="I479" s="1004"/>
      <c r="J479" s="1004"/>
      <c r="K479" s="1004"/>
      <c r="L479" s="1004"/>
      <c r="M479" s="1004"/>
      <c r="N479" s="1004"/>
      <c r="O479" s="1004"/>
      <c r="P479" s="1004"/>
      <c r="Q479" s="1004"/>
      <c r="R479" s="848"/>
      <c r="S479" s="96"/>
      <c r="T479" s="96"/>
      <c r="U479" s="96"/>
      <c r="Y479" s="35"/>
      <c r="Z479" s="73"/>
      <c r="AA479" s="73"/>
      <c r="AB479" s="369"/>
      <c r="AC479" s="176"/>
      <c r="AD479" s="179"/>
      <c r="AE479" s="179"/>
      <c r="AF479" s="179"/>
      <c r="AG479" s="179"/>
      <c r="AH479" s="179"/>
      <c r="AI479" s="179"/>
      <c r="AJ479" s="179"/>
      <c r="AK479" s="179"/>
      <c r="AL479" s="179"/>
      <c r="AM479" s="74"/>
      <c r="AN479" s="179"/>
      <c r="AO479" s="179"/>
    </row>
    <row r="480" customFormat="false" ht="13.8" hidden="false" customHeight="false" outlineLevel="0" collapsed="false">
      <c r="A480" s="116"/>
      <c r="B480" s="169" t="s">
        <v>42</v>
      </c>
      <c r="C480" s="815" t="s">
        <v>43</v>
      </c>
      <c r="D480" s="177"/>
      <c r="E480" s="177"/>
      <c r="F480" s="856"/>
      <c r="G480" s="856"/>
      <c r="H480" s="856"/>
      <c r="I480" s="856"/>
      <c r="J480" s="856"/>
      <c r="K480" s="856"/>
      <c r="L480" s="856"/>
      <c r="M480" s="856"/>
      <c r="N480" s="856"/>
      <c r="O480" s="856"/>
      <c r="P480" s="856"/>
      <c r="Q480" s="856"/>
      <c r="R480" s="848"/>
      <c r="S480" s="96"/>
      <c r="T480" s="96"/>
      <c r="U480" s="96"/>
      <c r="Y480" s="35"/>
      <c r="Z480" s="73"/>
      <c r="AA480" s="73"/>
      <c r="AB480" s="369"/>
      <c r="AC480" s="369"/>
      <c r="AD480" s="364"/>
      <c r="AE480" s="364"/>
      <c r="AF480" s="364"/>
      <c r="AG480" s="364"/>
      <c r="AH480" s="364"/>
      <c r="AI480" s="364"/>
      <c r="AJ480" s="364"/>
      <c r="AK480" s="364"/>
      <c r="AL480" s="364"/>
      <c r="AM480" s="437"/>
      <c r="AN480" s="364"/>
      <c r="AO480" s="364"/>
    </row>
    <row r="481" customFormat="false" ht="15.6" hidden="false" customHeight="false" outlineLevel="0" collapsed="false">
      <c r="A481" s="102"/>
      <c r="B481" s="62" t="s">
        <v>26</v>
      </c>
      <c r="C481" s="62" t="s">
        <v>27</v>
      </c>
      <c r="D481" s="900"/>
      <c r="E481" s="779" t="n">
        <f aca="false">SUM(F481:Q481)</f>
        <v>0</v>
      </c>
      <c r="F481" s="900"/>
      <c r="G481" s="900"/>
      <c r="H481" s="900"/>
      <c r="I481" s="900"/>
      <c r="J481" s="900"/>
      <c r="K481" s="900"/>
      <c r="L481" s="900"/>
      <c r="M481" s="901"/>
      <c r="N481" s="910"/>
      <c r="O481" s="910"/>
      <c r="P481" s="910"/>
      <c r="Q481" s="1170"/>
      <c r="R481" s="848"/>
      <c r="S481" s="96"/>
      <c r="T481" s="96"/>
      <c r="U481" s="96"/>
      <c r="Y481" s="35"/>
      <c r="Z481" s="73"/>
      <c r="AA481" s="73"/>
      <c r="AB481" s="273"/>
      <c r="AC481" s="85"/>
      <c r="AD481" s="225"/>
      <c r="AE481" s="225"/>
      <c r="AF481" s="225"/>
      <c r="AG481" s="225"/>
      <c r="AH481" s="225"/>
      <c r="AI481" s="225"/>
      <c r="AJ481" s="225"/>
      <c r="AK481" s="225"/>
      <c r="AL481" s="225"/>
      <c r="AM481" s="225"/>
      <c r="AN481" s="225"/>
      <c r="AO481" s="225"/>
    </row>
    <row r="482" customFormat="false" ht="15.6" hidden="false" customHeight="false" outlineLevel="0" collapsed="false">
      <c r="A482" s="150" t="s">
        <v>55</v>
      </c>
      <c r="B482" s="78" t="s">
        <v>37</v>
      </c>
      <c r="C482" s="62" t="s">
        <v>48</v>
      </c>
      <c r="D482" s="173"/>
      <c r="E482" s="173" t="n">
        <f aca="false">SUM(F482:Q482)</f>
        <v>0</v>
      </c>
      <c r="F482" s="900"/>
      <c r="G482" s="983"/>
      <c r="H482" s="983"/>
      <c r="I482" s="983"/>
      <c r="J482" s="983"/>
      <c r="K482" s="983"/>
      <c r="L482" s="983"/>
      <c r="M482" s="1203"/>
      <c r="N482" s="991"/>
      <c r="O482" s="991"/>
      <c r="P482" s="991"/>
      <c r="Q482" s="1204"/>
      <c r="R482" s="854"/>
      <c r="S482" s="96" t="e">
        <f aca="false">R482*1000/R481</f>
        <v>#DIV/0!</v>
      </c>
      <c r="T482" s="96"/>
      <c r="U482" s="96"/>
      <c r="V482" s="94"/>
      <c r="W482" s="94"/>
      <c r="Y482" s="151"/>
      <c r="Z482" s="73"/>
      <c r="AA482" s="73"/>
      <c r="AB482" s="411"/>
      <c r="AC482" s="97"/>
      <c r="AD482" s="228"/>
      <c r="AE482" s="228"/>
      <c r="AF482" s="228"/>
      <c r="AG482" s="228"/>
      <c r="AH482" s="228"/>
      <c r="AI482" s="228"/>
      <c r="AJ482" s="228"/>
      <c r="AK482" s="228"/>
      <c r="AL482" s="228"/>
      <c r="AM482" s="228"/>
      <c r="AN482" s="228"/>
      <c r="AO482" s="228"/>
    </row>
    <row r="483" customFormat="false" ht="15.6" hidden="false" customHeight="false" outlineLevel="0" collapsed="false">
      <c r="A483" s="174"/>
      <c r="B483" s="153" t="s">
        <v>39</v>
      </c>
      <c r="C483" s="819" t="s">
        <v>131</v>
      </c>
      <c r="D483" s="881"/>
      <c r="E483" s="881"/>
      <c r="F483" s="900"/>
      <c r="G483" s="1084"/>
      <c r="H483" s="1084"/>
      <c r="I483" s="1084"/>
      <c r="J483" s="1084"/>
      <c r="K483" s="1084"/>
      <c r="L483" s="1084"/>
      <c r="M483" s="1085"/>
      <c r="N483" s="1086"/>
      <c r="O483" s="1087"/>
      <c r="P483" s="1086"/>
      <c r="Q483" s="1088"/>
      <c r="R483" s="181"/>
      <c r="S483" s="186"/>
      <c r="T483" s="186"/>
      <c r="U483" s="186"/>
      <c r="Y483" s="35"/>
      <c r="Z483" s="73"/>
      <c r="AA483" s="73"/>
      <c r="AB483" s="369"/>
      <c r="AC483" s="176"/>
      <c r="AD483" s="179"/>
      <c r="AE483" s="179"/>
      <c r="AF483" s="179"/>
      <c r="AG483" s="179"/>
      <c r="AH483" s="179"/>
      <c r="AI483" s="179"/>
      <c r="AJ483" s="179"/>
      <c r="AK483" s="179"/>
      <c r="AL483" s="179"/>
      <c r="AM483" s="74"/>
      <c r="AN483" s="179"/>
      <c r="AO483" s="179"/>
    </row>
    <row r="484" customFormat="false" ht="13.8" hidden="false" customHeight="false" outlineLevel="0" collapsed="false">
      <c r="A484" s="116"/>
      <c r="B484" s="169" t="s">
        <v>42</v>
      </c>
      <c r="C484" s="815" t="s">
        <v>43</v>
      </c>
      <c r="D484" s="177"/>
      <c r="E484" s="177"/>
      <c r="F484" s="856"/>
      <c r="G484" s="177"/>
      <c r="H484" s="177"/>
      <c r="I484" s="177"/>
      <c r="J484" s="177"/>
      <c r="K484" s="177"/>
      <c r="L484" s="177"/>
      <c r="M484" s="518"/>
      <c r="N484" s="787"/>
      <c r="O484" s="1050"/>
      <c r="P484" s="787"/>
      <c r="Q484" s="788"/>
      <c r="R484" s="181"/>
      <c r="S484" s="186"/>
      <c r="T484" s="186"/>
      <c r="U484" s="186"/>
      <c r="Y484" s="35"/>
      <c r="Z484" s="73"/>
      <c r="AA484" s="73"/>
      <c r="AB484" s="369"/>
      <c r="AC484" s="369"/>
      <c r="AD484" s="364"/>
      <c r="AE484" s="364"/>
      <c r="AF484" s="364"/>
      <c r="AG484" s="364"/>
      <c r="AH484" s="364"/>
      <c r="AI484" s="364"/>
      <c r="AJ484" s="364"/>
      <c r="AK484" s="364"/>
      <c r="AL484" s="364"/>
      <c r="AM484" s="437"/>
      <c r="AN484" s="364"/>
      <c r="AO484" s="364"/>
    </row>
    <row r="485" customFormat="false" ht="13.2" hidden="false" customHeight="false" outlineLevel="0" collapsed="false">
      <c r="A485" s="182" t="s">
        <v>56</v>
      </c>
      <c r="B485" s="182"/>
      <c r="C485" s="182"/>
      <c r="D485" s="183"/>
      <c r="E485" s="183"/>
      <c r="F485" s="183"/>
      <c r="G485" s="183"/>
      <c r="H485" s="183"/>
      <c r="I485" s="183"/>
      <c r="J485" s="183"/>
      <c r="K485" s="183"/>
      <c r="L485" s="183"/>
      <c r="M485" s="2"/>
      <c r="N485" s="825"/>
      <c r="O485" s="825"/>
      <c r="P485" s="825"/>
      <c r="Q485" s="825"/>
      <c r="R485" s="181"/>
      <c r="S485" s="186"/>
      <c r="T485" s="186"/>
      <c r="U485" s="186"/>
      <c r="Y485" s="361"/>
      <c r="Z485" s="361"/>
      <c r="AA485" s="361"/>
      <c r="AB485" s="369"/>
      <c r="AC485" s="369"/>
      <c r="AD485" s="364"/>
      <c r="AE485" s="364"/>
      <c r="AF485" s="364"/>
      <c r="AG485" s="364"/>
      <c r="AH485" s="364"/>
      <c r="AI485" s="364"/>
      <c r="AJ485" s="364"/>
      <c r="AK485" s="364"/>
      <c r="AL485" s="364"/>
      <c r="AM485" s="437"/>
      <c r="AN485" s="459"/>
      <c r="AO485" s="364"/>
    </row>
    <row r="486" customFormat="false" ht="13.8" hidden="false" customHeight="false" outlineLevel="0" collapsed="false">
      <c r="A486" s="182"/>
      <c r="B486" s="191"/>
      <c r="C486" s="192"/>
      <c r="D486" s="192"/>
      <c r="E486" s="192"/>
      <c r="F486" s="182"/>
      <c r="G486" s="182"/>
      <c r="H486" s="182"/>
      <c r="I486" s="182"/>
      <c r="J486" s="182"/>
      <c r="K486" s="182"/>
      <c r="L486" s="182"/>
      <c r="M486" s="188"/>
      <c r="N486" s="828"/>
      <c r="O486" s="830"/>
      <c r="P486" s="828"/>
      <c r="Q486" s="828"/>
      <c r="R486" s="633"/>
      <c r="S486" s="186"/>
      <c r="T486" s="186"/>
      <c r="U486" s="186"/>
      <c r="Y486" s="364"/>
      <c r="Z486" s="437"/>
      <c r="AA486" s="369"/>
      <c r="AB486" s="369"/>
      <c r="AC486" s="369"/>
      <c r="AD486" s="364"/>
      <c r="AE486" s="364"/>
      <c r="AF486" s="364"/>
      <c r="AG486" s="364"/>
      <c r="AH486" s="364"/>
      <c r="AI486" s="364"/>
      <c r="AJ486" s="364"/>
      <c r="AK486" s="364"/>
      <c r="AL486" s="364"/>
      <c r="AM486" s="437"/>
      <c r="AN486" s="364"/>
      <c r="AO486" s="364"/>
    </row>
    <row r="487" customFormat="false" ht="15.6" hidden="false" customHeight="false" outlineLevel="0" collapsed="false">
      <c r="A487" s="189" t="s">
        <v>129</v>
      </c>
      <c r="B487" s="189"/>
      <c r="C487" s="189"/>
      <c r="D487" s="189"/>
      <c r="E487" s="189"/>
      <c r="F487" s="189"/>
      <c r="G487" s="189"/>
      <c r="H487" s="189"/>
      <c r="I487" s="189"/>
      <c r="J487" s="189"/>
      <c r="K487" s="189"/>
      <c r="L487" s="189"/>
      <c r="M487" s="189"/>
      <c r="N487" s="189"/>
      <c r="O487" s="189"/>
      <c r="P487" s="189"/>
      <c r="Q487" s="189"/>
      <c r="R487" s="744"/>
      <c r="S487" s="186"/>
      <c r="T487" s="186"/>
      <c r="U487" s="186"/>
      <c r="Y487" s="745"/>
      <c r="Z487" s="745"/>
      <c r="AA487" s="745"/>
      <c r="AB487" s="745"/>
      <c r="AC487" s="745"/>
      <c r="AD487" s="745"/>
      <c r="AE487" s="745"/>
      <c r="AF487" s="745"/>
      <c r="AG487" s="745"/>
      <c r="AH487" s="745"/>
      <c r="AI487" s="745"/>
      <c r="AJ487" s="745"/>
      <c r="AK487" s="745"/>
      <c r="AL487" s="745"/>
      <c r="AM487" s="745"/>
      <c r="AN487" s="745"/>
      <c r="AO487" s="745"/>
    </row>
    <row r="488" customFormat="false" ht="15.6" hidden="false" customHeight="false" outlineLevel="0" collapsed="false">
      <c r="A488" s="190" t="s">
        <v>58</v>
      </c>
      <c r="B488" s="190"/>
      <c r="C488" s="190"/>
      <c r="D488" s="190"/>
      <c r="E488" s="190"/>
      <c r="F488" s="190"/>
      <c r="G488" s="190"/>
      <c r="H488" s="190"/>
      <c r="I488" s="190"/>
      <c r="J488" s="190"/>
      <c r="K488" s="190"/>
      <c r="L488" s="190"/>
      <c r="M488" s="190"/>
      <c r="N488" s="190"/>
      <c r="O488" s="190"/>
      <c r="P488" s="190"/>
      <c r="Q488" s="190"/>
      <c r="R488" s="744"/>
      <c r="S488" s="186"/>
      <c r="T488" s="186"/>
      <c r="U488" s="186"/>
      <c r="Y488" s="374"/>
      <c r="Z488" s="374"/>
      <c r="AA488" s="374"/>
      <c r="AB488" s="374"/>
      <c r="AC488" s="374"/>
      <c r="AD488" s="374"/>
      <c r="AE488" s="374"/>
      <c r="AF488" s="374"/>
      <c r="AG488" s="374"/>
      <c r="AH488" s="374"/>
      <c r="AI488" s="374"/>
      <c r="AJ488" s="374"/>
      <c r="AK488" s="374"/>
      <c r="AL488" s="374"/>
      <c r="AM488" s="374"/>
      <c r="AN488" s="374"/>
      <c r="AO488" s="374"/>
    </row>
    <row r="489" customFormat="false" ht="15.6" hidden="false" customHeight="false" outlineLevel="0" collapsed="false">
      <c r="A489" s="191"/>
      <c r="B489" s="192"/>
      <c r="C489" s="192"/>
      <c r="D489" s="193"/>
      <c r="E489" s="193"/>
      <c r="F489" s="193"/>
      <c r="G489" s="193"/>
      <c r="H489" s="193"/>
      <c r="I489" s="193"/>
      <c r="J489" s="193"/>
      <c r="K489" s="193"/>
      <c r="L489" s="192"/>
      <c r="M489" s="194"/>
      <c r="N489" s="829"/>
      <c r="O489" s="829"/>
      <c r="P489" s="829"/>
      <c r="Q489" s="829"/>
      <c r="R489" s="739"/>
      <c r="S489" s="186"/>
      <c r="T489" s="186"/>
      <c r="U489" s="186"/>
      <c r="Y489" s="437"/>
      <c r="Z489" s="369"/>
      <c r="AA489" s="369"/>
      <c r="AB489" s="372"/>
      <c r="AC489" s="372"/>
      <c r="AD489" s="372"/>
      <c r="AE489" s="372"/>
      <c r="AF489" s="372"/>
      <c r="AG489" s="372"/>
      <c r="AH489" s="372"/>
      <c r="AI489" s="372"/>
      <c r="AJ489" s="369"/>
      <c r="AK489" s="369"/>
      <c r="AL489" s="369"/>
      <c r="AM489" s="369"/>
      <c r="AN489" s="369"/>
      <c r="AO489" s="369"/>
    </row>
    <row r="490" customFormat="false" ht="13.2" hidden="false" customHeight="false" outlineLevel="0" collapsed="false">
      <c r="A490" s="748" t="s">
        <v>4</v>
      </c>
      <c r="B490" s="748"/>
      <c r="C490" s="748"/>
      <c r="D490" s="748"/>
      <c r="E490" s="748"/>
      <c r="F490" s="748"/>
      <c r="G490" s="748"/>
      <c r="H490" s="748"/>
      <c r="I490" s="748"/>
      <c r="J490" s="748"/>
      <c r="K490" s="748"/>
      <c r="L490" s="748"/>
      <c r="M490" s="748"/>
      <c r="N490" s="748"/>
      <c r="O490" s="748"/>
      <c r="P490" s="748"/>
      <c r="Q490" s="748"/>
      <c r="R490" s="747"/>
      <c r="S490" s="186"/>
      <c r="T490" s="186"/>
      <c r="U490" s="186"/>
      <c r="Y490" s="748"/>
      <c r="Z490" s="748"/>
      <c r="AA490" s="748"/>
      <c r="AB490" s="748"/>
      <c r="AC490" s="748"/>
      <c r="AD490" s="748"/>
      <c r="AE490" s="748"/>
      <c r="AF490" s="748"/>
      <c r="AG490" s="748"/>
      <c r="AH490" s="748"/>
      <c r="AI490" s="748"/>
      <c r="AJ490" s="748"/>
      <c r="AK490" s="748"/>
      <c r="AL490" s="748"/>
      <c r="AM490" s="748"/>
      <c r="AN490" s="748"/>
      <c r="AO490" s="748"/>
    </row>
    <row r="491" customFormat="false" ht="16.2" hidden="false" customHeight="false" outlineLevel="0" collapsed="false">
      <c r="A491" s="245" t="s">
        <v>117</v>
      </c>
      <c r="B491" s="192"/>
      <c r="C491" s="192"/>
      <c r="D491" s="192"/>
      <c r="E491" s="192"/>
      <c r="F491" s="192"/>
      <c r="G491" s="192"/>
      <c r="H491" s="192"/>
      <c r="I491" s="192"/>
      <c r="J491" s="193"/>
      <c r="K491" s="191"/>
      <c r="L491" s="192"/>
      <c r="M491" s="194"/>
      <c r="N491" s="829"/>
      <c r="O491" s="829"/>
      <c r="P491" s="829" t="s">
        <v>118</v>
      </c>
      <c r="Q491" s="829"/>
      <c r="R491" s="739"/>
      <c r="S491" s="186"/>
      <c r="T491" s="186"/>
      <c r="U491" s="186"/>
      <c r="Y491" s="437"/>
      <c r="Z491" s="369"/>
      <c r="AA491" s="369"/>
      <c r="AB491" s="369"/>
      <c r="AC491" s="369"/>
      <c r="AD491" s="369"/>
      <c r="AE491" s="369"/>
      <c r="AF491" s="369"/>
      <c r="AG491" s="369"/>
      <c r="AH491" s="372"/>
      <c r="AI491" s="437"/>
      <c r="AJ491" s="369"/>
      <c r="AK491" s="369"/>
      <c r="AL491" s="369"/>
      <c r="AM491" s="369"/>
      <c r="AN491" s="369"/>
      <c r="AO491" s="369"/>
    </row>
    <row r="492" customFormat="false" ht="13.2" hidden="false" customHeight="false" outlineLevel="0" collapsed="false">
      <c r="A492" s="161"/>
      <c r="B492" s="197"/>
      <c r="C492" s="197"/>
      <c r="D492" s="198" t="s">
        <v>6</v>
      </c>
      <c r="E492" s="199" t="s">
        <v>6</v>
      </c>
      <c r="F492" s="197"/>
      <c r="G492" s="197"/>
      <c r="H492" s="197"/>
      <c r="I492" s="197"/>
      <c r="J492" s="831"/>
      <c r="K492" s="197"/>
      <c r="L492" s="197"/>
      <c r="M492" s="200"/>
      <c r="N492" s="832"/>
      <c r="O492" s="832"/>
      <c r="P492" s="832"/>
      <c r="Q492" s="888"/>
      <c r="R492" s="8"/>
      <c r="S492" s="186"/>
      <c r="T492" s="186"/>
      <c r="U492" s="186"/>
      <c r="Y492" s="369"/>
      <c r="Z492" s="369"/>
      <c r="AA492" s="369"/>
      <c r="AB492" s="370"/>
      <c r="AC492" s="371"/>
      <c r="AD492" s="369"/>
      <c r="AE492" s="369"/>
      <c r="AF492" s="369"/>
      <c r="AG492" s="369"/>
      <c r="AH492" s="372"/>
      <c r="AI492" s="369"/>
      <c r="AJ492" s="369"/>
      <c r="AK492" s="369"/>
      <c r="AL492" s="369"/>
      <c r="AM492" s="369"/>
      <c r="AN492" s="369"/>
      <c r="AO492" s="369"/>
    </row>
    <row r="493" customFormat="false" ht="13.2" hidden="false" customHeight="false" outlineLevel="0" collapsed="false">
      <c r="A493" s="202" t="s">
        <v>7</v>
      </c>
      <c r="B493" s="203" t="n">
        <v>3669</v>
      </c>
      <c r="C493" s="203" t="s">
        <v>60</v>
      </c>
      <c r="D493" s="203" t="s">
        <v>10</v>
      </c>
      <c r="E493" s="203" t="s">
        <v>10</v>
      </c>
      <c r="F493" s="252" t="s">
        <v>11</v>
      </c>
      <c r="G493" s="252" t="s">
        <v>12</v>
      </c>
      <c r="H493" s="252" t="s">
        <v>13</v>
      </c>
      <c r="I493" s="252" t="s">
        <v>14</v>
      </c>
      <c r="J493" s="252" t="s">
        <v>15</v>
      </c>
      <c r="K493" s="252" t="s">
        <v>16</v>
      </c>
      <c r="L493" s="252" t="s">
        <v>17</v>
      </c>
      <c r="M493" s="834" t="s">
        <v>18</v>
      </c>
      <c r="N493" s="835" t="s">
        <v>19</v>
      </c>
      <c r="O493" s="835" t="s">
        <v>20</v>
      </c>
      <c r="P493" s="835" t="s">
        <v>21</v>
      </c>
      <c r="Q493" s="889" t="s">
        <v>22</v>
      </c>
      <c r="R493" s="44"/>
      <c r="S493" s="186"/>
      <c r="T493" s="186"/>
      <c r="U493" s="186"/>
      <c r="Y493" s="371"/>
      <c r="Z493" s="371"/>
      <c r="AA493" s="371"/>
      <c r="AB493" s="371"/>
      <c r="AC493" s="371"/>
      <c r="AD493" s="374"/>
      <c r="AE493" s="374"/>
      <c r="AF493" s="374"/>
      <c r="AG493" s="374"/>
      <c r="AH493" s="374"/>
      <c r="AI493" s="374"/>
      <c r="AJ493" s="374"/>
      <c r="AK493" s="374"/>
      <c r="AL493" s="374"/>
      <c r="AM493" s="374"/>
      <c r="AN493" s="374"/>
      <c r="AO493" s="374"/>
    </row>
    <row r="494" customFormat="false" ht="13.8" hidden="false" customHeight="false" outlineLevel="0" collapsed="false">
      <c r="A494" s="116"/>
      <c r="B494" s="206"/>
      <c r="C494" s="206"/>
      <c r="D494" s="208" t="s">
        <v>23</v>
      </c>
      <c r="E494" s="209" t="s">
        <v>24</v>
      </c>
      <c r="F494" s="206"/>
      <c r="G494" s="206"/>
      <c r="H494" s="206"/>
      <c r="I494" s="206"/>
      <c r="J494" s="837"/>
      <c r="K494" s="206"/>
      <c r="L494" s="206"/>
      <c r="M494" s="210"/>
      <c r="N494" s="838"/>
      <c r="O494" s="838"/>
      <c r="P494" s="838"/>
      <c r="Q494" s="890"/>
      <c r="R494" s="8"/>
      <c r="S494" s="186"/>
      <c r="T494" s="186"/>
      <c r="U494" s="186"/>
      <c r="Y494" s="369"/>
      <c r="Z494" s="369"/>
      <c r="AA494" s="369"/>
      <c r="AB494" s="370"/>
      <c r="AC494" s="371"/>
      <c r="AD494" s="369"/>
      <c r="AE494" s="369"/>
      <c r="AF494" s="369"/>
      <c r="AG494" s="369"/>
      <c r="AH494" s="372"/>
      <c r="AI494" s="369"/>
      <c r="AJ494" s="369"/>
      <c r="AK494" s="369"/>
      <c r="AL494" s="369"/>
      <c r="AM494" s="369"/>
      <c r="AN494" s="369"/>
      <c r="AO494" s="369"/>
    </row>
    <row r="495" customFormat="false" ht="13.2" hidden="false" customHeight="false" outlineLevel="0" collapsed="false">
      <c r="A495" s="61"/>
      <c r="B495" s="62" t="s">
        <v>26</v>
      </c>
      <c r="C495" s="88" t="s">
        <v>27</v>
      </c>
      <c r="D495" s="997"/>
      <c r="E495" s="1206"/>
      <c r="F495" s="560"/>
      <c r="G495" s="214"/>
      <c r="H495" s="214"/>
      <c r="I495" s="214"/>
      <c r="J495" s="214"/>
      <c r="K495" s="214"/>
      <c r="L495" s="214"/>
      <c r="M495" s="561"/>
      <c r="N495" s="894"/>
      <c r="O495" s="894"/>
      <c r="P495" s="894"/>
      <c r="Q495" s="1207"/>
      <c r="R495" s="453"/>
      <c r="S495" s="186"/>
      <c r="T495" s="186"/>
      <c r="U495" s="186"/>
      <c r="Y495" s="36"/>
      <c r="Z495" s="73"/>
      <c r="AA495" s="73"/>
      <c r="AB495" s="75"/>
      <c r="AC495" s="411"/>
      <c r="AD495" s="381"/>
      <c r="AE495" s="381"/>
      <c r="AF495" s="381"/>
      <c r="AG495" s="381"/>
      <c r="AH495" s="381"/>
      <c r="AI495" s="381"/>
      <c r="AJ495" s="381"/>
      <c r="AK495" s="381"/>
      <c r="AL495" s="381"/>
      <c r="AM495" s="381"/>
      <c r="AN495" s="381"/>
      <c r="AO495" s="381"/>
    </row>
    <row r="496" customFormat="false" ht="15.6" hidden="false" customHeight="false" outlineLevel="0" collapsed="false">
      <c r="A496" s="77"/>
      <c r="B496" s="78" t="s">
        <v>37</v>
      </c>
      <c r="C496" s="78" t="s">
        <v>38</v>
      </c>
      <c r="D496" s="898"/>
      <c r="E496" s="779" t="n">
        <f aca="false">SUM(F496:Q496)</f>
        <v>0</v>
      </c>
      <c r="F496" s="900"/>
      <c r="G496" s="900"/>
      <c r="H496" s="900"/>
      <c r="I496" s="900"/>
      <c r="J496" s="900"/>
      <c r="K496" s="900"/>
      <c r="L496" s="900"/>
      <c r="M496" s="901"/>
      <c r="N496" s="910"/>
      <c r="O496" s="910"/>
      <c r="P496" s="910"/>
      <c r="Q496" s="965"/>
      <c r="R496" s="848"/>
      <c r="S496" s="566"/>
      <c r="T496" s="566"/>
      <c r="U496" s="566"/>
      <c r="W496" s="3"/>
      <c r="Y496" s="73"/>
      <c r="Z496" s="73"/>
      <c r="AA496" s="73"/>
      <c r="AB496" s="75"/>
      <c r="AC496" s="85"/>
      <c r="AD496" s="225"/>
      <c r="AE496" s="225"/>
      <c r="AF496" s="225"/>
      <c r="AG496" s="225"/>
      <c r="AH496" s="225"/>
      <c r="AI496" s="225"/>
      <c r="AJ496" s="225"/>
      <c r="AK496" s="225"/>
      <c r="AL496" s="225"/>
      <c r="AM496" s="225"/>
      <c r="AN496" s="225"/>
      <c r="AO496" s="225"/>
    </row>
    <row r="497" customFormat="false" ht="15.6" hidden="false" customHeight="false" outlineLevel="0" collapsed="false">
      <c r="A497" s="87"/>
      <c r="B497" s="88" t="s">
        <v>39</v>
      </c>
      <c r="C497" s="153" t="s">
        <v>131</v>
      </c>
      <c r="D497" s="1001"/>
      <c r="E497" s="1002" t="n">
        <f aca="false">SUM(F497:Q497)</f>
        <v>0</v>
      </c>
      <c r="F497" s="957"/>
      <c r="G497" s="957"/>
      <c r="H497" s="957"/>
      <c r="I497" s="957"/>
      <c r="J497" s="957"/>
      <c r="K497" s="957"/>
      <c r="L497" s="957"/>
      <c r="M497" s="958"/>
      <c r="N497" s="959"/>
      <c r="O497" s="959"/>
      <c r="P497" s="959"/>
      <c r="Q497" s="960"/>
      <c r="R497" s="912"/>
      <c r="S497" s="96" t="e">
        <f aca="false">R497*1000/R496</f>
        <v>#DIV/0!</v>
      </c>
      <c r="T497" s="96"/>
      <c r="U497" s="96"/>
      <c r="V497" s="94"/>
      <c r="W497" s="94"/>
      <c r="Y497" s="95"/>
      <c r="Z497" s="73"/>
      <c r="AA497" s="73"/>
      <c r="AB497" s="386"/>
      <c r="AC497" s="439"/>
      <c r="AD497" s="283"/>
      <c r="AE497" s="283"/>
      <c r="AF497" s="283"/>
      <c r="AG497" s="283"/>
      <c r="AH497" s="283"/>
      <c r="AI497" s="283"/>
      <c r="AJ497" s="283"/>
      <c r="AK497" s="283"/>
      <c r="AL497" s="283"/>
      <c r="AM497" s="283"/>
      <c r="AN497" s="283"/>
      <c r="AO497" s="283"/>
    </row>
    <row r="498" customFormat="false" ht="15.6" hidden="false" customHeight="false" outlineLevel="0" collapsed="false">
      <c r="A498" s="87" t="s">
        <v>41</v>
      </c>
      <c r="B498" s="78" t="s">
        <v>42</v>
      </c>
      <c r="C498" s="62" t="s">
        <v>43</v>
      </c>
      <c r="D498" s="923"/>
      <c r="E498" s="64"/>
      <c r="F498" s="771"/>
      <c r="G498" s="840"/>
      <c r="H498" s="771"/>
      <c r="I498" s="771"/>
      <c r="J498" s="771"/>
      <c r="K498" s="840"/>
      <c r="L498" s="771"/>
      <c r="M498" s="772"/>
      <c r="N498" s="777"/>
      <c r="O498" s="777"/>
      <c r="P498" s="777"/>
      <c r="Q498" s="915"/>
      <c r="R498" s="848"/>
      <c r="S498" s="96"/>
      <c r="T498" s="96"/>
      <c r="U498" s="96"/>
      <c r="V498" s="94" t="e">
        <f aca="false">Q499*1000*16/Q498</f>
        <v>#DIV/0!</v>
      </c>
      <c r="Y498" s="95"/>
      <c r="Z498" s="73"/>
      <c r="AA498" s="73"/>
      <c r="AB498" s="75"/>
      <c r="AC498" s="85"/>
      <c r="AD498" s="228"/>
      <c r="AE498" s="225"/>
      <c r="AF498" s="218"/>
      <c r="AG498" s="218"/>
      <c r="AH498" s="218"/>
      <c r="AI498" s="225"/>
      <c r="AJ498" s="218"/>
      <c r="AK498" s="218"/>
      <c r="AL498" s="218"/>
      <c r="AM498" s="218"/>
      <c r="AN498" s="218"/>
      <c r="AO498" s="225"/>
    </row>
    <row r="499" customFormat="false" ht="15.6" hidden="false" customHeight="false" outlineLevel="0" collapsed="false">
      <c r="A499" s="102"/>
      <c r="B499" s="78" t="s">
        <v>44</v>
      </c>
      <c r="C499" s="78" t="s">
        <v>45</v>
      </c>
      <c r="D499" s="1011"/>
      <c r="E499" s="1009" t="n">
        <f aca="false">SUM(F499:Q499)</f>
        <v>0</v>
      </c>
      <c r="F499" s="855"/>
      <c r="G499" s="855"/>
      <c r="H499" s="855"/>
      <c r="I499" s="855"/>
      <c r="J499" s="855"/>
      <c r="K499" s="855"/>
      <c r="L499" s="855"/>
      <c r="M499" s="963"/>
      <c r="N499" s="852"/>
      <c r="O499" s="852"/>
      <c r="P499" s="852"/>
      <c r="Q499" s="915"/>
      <c r="R499" s="912"/>
      <c r="S499" s="243" t="e">
        <f aca="false">R499*1000*16/R498</f>
        <v>#DIV/0!</v>
      </c>
      <c r="T499" s="243"/>
      <c r="U499" s="243"/>
      <c r="Y499" s="35"/>
      <c r="Z499" s="73"/>
      <c r="AA499" s="73"/>
      <c r="AB499" s="386"/>
      <c r="AC499" s="439"/>
      <c r="AD499" s="218"/>
      <c r="AE499" s="283"/>
      <c r="AF499" s="283"/>
      <c r="AG499" s="283"/>
      <c r="AH499" s="283"/>
      <c r="AI499" s="283"/>
      <c r="AJ499" s="283"/>
      <c r="AK499" s="283"/>
      <c r="AL499" s="283"/>
      <c r="AM499" s="283"/>
      <c r="AN499" s="283"/>
      <c r="AO499" s="283"/>
    </row>
    <row r="500" customFormat="false" ht="15.6" hidden="false" customHeight="false" outlineLevel="0" collapsed="false">
      <c r="A500" s="102"/>
      <c r="B500" s="109" t="s">
        <v>37</v>
      </c>
      <c r="C500" s="153" t="s">
        <v>131</v>
      </c>
      <c r="D500" s="140"/>
      <c r="E500" s="790"/>
      <c r="F500" s="790"/>
      <c r="G500" s="790"/>
      <c r="H500" s="790"/>
      <c r="I500" s="790"/>
      <c r="J500" s="790"/>
      <c r="K500" s="790"/>
      <c r="L500" s="790"/>
      <c r="M500" s="858"/>
      <c r="N500" s="859"/>
      <c r="O500" s="859"/>
      <c r="P500" s="859"/>
      <c r="Q500" s="948"/>
      <c r="R500" s="912"/>
      <c r="S500" s="243"/>
      <c r="T500" s="243"/>
      <c r="U500" s="243"/>
      <c r="Y500" s="35"/>
      <c r="Z500" s="73"/>
      <c r="AA500" s="73"/>
      <c r="AB500" s="96"/>
      <c r="AC500" s="97"/>
      <c r="AD500" s="225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</row>
    <row r="501" customFormat="false" ht="16.2" hidden="false" customHeight="false" outlineLevel="0" collapsed="false">
      <c r="A501" s="116"/>
      <c r="B501" s="117" t="s">
        <v>42</v>
      </c>
      <c r="C501" s="169" t="s">
        <v>43</v>
      </c>
      <c r="D501" s="119"/>
      <c r="E501" s="145"/>
      <c r="F501" s="145"/>
      <c r="G501" s="145"/>
      <c r="H501" s="145"/>
      <c r="I501" s="145"/>
      <c r="J501" s="145"/>
      <c r="K501" s="145"/>
      <c r="L501" s="145"/>
      <c r="M501" s="865"/>
      <c r="N501" s="866"/>
      <c r="O501" s="866"/>
      <c r="P501" s="866"/>
      <c r="Q501" s="1018"/>
      <c r="R501" s="912"/>
      <c r="S501" s="243"/>
      <c r="T501" s="243"/>
      <c r="U501" s="243"/>
      <c r="Y501" s="35"/>
      <c r="Z501" s="73"/>
      <c r="AA501" s="73"/>
      <c r="AB501" s="96"/>
      <c r="AC501" s="97"/>
      <c r="AD501" s="283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</row>
    <row r="502" customFormat="false" ht="15.6" hidden="false" customHeight="false" outlineLevel="0" collapsed="false">
      <c r="A502" s="123"/>
      <c r="B502" s="124" t="s">
        <v>26</v>
      </c>
      <c r="C502" s="124" t="s">
        <v>27</v>
      </c>
      <c r="D502" s="140"/>
      <c r="E502" s="790"/>
      <c r="F502" s="790"/>
      <c r="G502" s="790"/>
      <c r="H502" s="790"/>
      <c r="I502" s="790"/>
      <c r="J502" s="790"/>
      <c r="K502" s="790"/>
      <c r="L502" s="790"/>
      <c r="M502" s="858"/>
      <c r="N502" s="859"/>
      <c r="O502" s="859"/>
      <c r="P502" s="859"/>
      <c r="Q502" s="948"/>
      <c r="R502" s="912"/>
      <c r="S502" s="243"/>
      <c r="T502" s="243"/>
      <c r="U502" s="243"/>
      <c r="Y502" s="130"/>
      <c r="Z502" s="131"/>
      <c r="AA502" s="131"/>
      <c r="AB502" s="96"/>
      <c r="AC502" s="97"/>
      <c r="AD502" s="97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</row>
    <row r="503" customFormat="false" ht="15.6" hidden="false" customHeight="false" outlineLevel="0" collapsed="false">
      <c r="A503" s="133" t="s">
        <v>132</v>
      </c>
      <c r="B503" s="134" t="s">
        <v>37</v>
      </c>
      <c r="C503" s="124" t="s">
        <v>38</v>
      </c>
      <c r="D503" s="110"/>
      <c r="E503" s="136"/>
      <c r="F503" s="136"/>
      <c r="G503" s="136"/>
      <c r="H503" s="136"/>
      <c r="I503" s="136"/>
      <c r="J503" s="136"/>
      <c r="K503" s="136"/>
      <c r="L503" s="136"/>
      <c r="M503" s="863"/>
      <c r="N503" s="864"/>
      <c r="O503" s="864"/>
      <c r="P503" s="864"/>
      <c r="Q503" s="1028"/>
      <c r="R503" s="912"/>
      <c r="S503" s="243"/>
      <c r="T503" s="243"/>
      <c r="U503" s="243"/>
      <c r="Y503" s="130"/>
      <c r="Z503" s="131"/>
      <c r="AA503" s="131"/>
      <c r="AB503" s="96"/>
      <c r="AC503" s="97"/>
      <c r="AD503" s="225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</row>
    <row r="504" customFormat="false" ht="15.6" hidden="false" customHeight="false" outlineLevel="0" collapsed="false">
      <c r="A504" s="133"/>
      <c r="B504" s="124" t="s">
        <v>39</v>
      </c>
      <c r="C504" s="124" t="s">
        <v>131</v>
      </c>
      <c r="D504" s="860"/>
      <c r="E504" s="136"/>
      <c r="F504" s="136"/>
      <c r="G504" s="136"/>
      <c r="H504" s="136"/>
      <c r="I504" s="136"/>
      <c r="J504" s="136"/>
      <c r="K504" s="136"/>
      <c r="L504" s="136"/>
      <c r="M504" s="863"/>
      <c r="N504" s="864"/>
      <c r="O504" s="864"/>
      <c r="P504" s="864"/>
      <c r="Q504" s="1028"/>
      <c r="R504" s="912"/>
      <c r="S504" s="243"/>
      <c r="T504" s="243"/>
      <c r="U504" s="243"/>
      <c r="Y504" s="130"/>
      <c r="Z504" s="131"/>
      <c r="AA504" s="131"/>
      <c r="AB504" s="96"/>
      <c r="AC504" s="97"/>
      <c r="AD504" s="283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</row>
    <row r="505" customFormat="false" ht="16.2" hidden="false" customHeight="false" outlineLevel="0" collapsed="false">
      <c r="A505" s="137"/>
      <c r="B505" s="138" t="s">
        <v>42</v>
      </c>
      <c r="C505" s="861" t="s">
        <v>43</v>
      </c>
      <c r="D505" s="119"/>
      <c r="E505" s="145"/>
      <c r="F505" s="145"/>
      <c r="G505" s="145"/>
      <c r="H505" s="145"/>
      <c r="I505" s="145"/>
      <c r="J505" s="145"/>
      <c r="K505" s="145"/>
      <c r="L505" s="145"/>
      <c r="M505" s="865"/>
      <c r="N505" s="866"/>
      <c r="O505" s="866"/>
      <c r="P505" s="866"/>
      <c r="Q505" s="1018"/>
      <c r="R505" s="912"/>
      <c r="S505" s="243"/>
      <c r="T505" s="243"/>
      <c r="U505" s="243"/>
      <c r="Y505" s="130"/>
      <c r="Z505" s="73"/>
      <c r="AA505" s="73"/>
      <c r="AB505" s="96"/>
      <c r="AC505" s="97"/>
      <c r="AD505" s="22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</row>
    <row r="506" customFormat="false" ht="15.6" hidden="false" customHeight="false" outlineLevel="0" collapsed="false">
      <c r="A506" s="133"/>
      <c r="B506" s="124" t="s">
        <v>26</v>
      </c>
      <c r="C506" s="124" t="s">
        <v>27</v>
      </c>
      <c r="D506" s="140"/>
      <c r="E506" s="790"/>
      <c r="F506" s="790"/>
      <c r="G506" s="790"/>
      <c r="H506" s="790"/>
      <c r="I506" s="790"/>
      <c r="J506" s="790"/>
      <c r="K506" s="790"/>
      <c r="L506" s="790"/>
      <c r="M506" s="858"/>
      <c r="N506" s="859"/>
      <c r="O506" s="859"/>
      <c r="P506" s="859"/>
      <c r="Q506" s="948"/>
      <c r="R506" s="912"/>
      <c r="S506" s="243"/>
      <c r="T506" s="243"/>
      <c r="U506" s="243"/>
      <c r="Y506" s="130"/>
      <c r="Z506" s="131"/>
      <c r="AA506" s="131"/>
      <c r="AB506" s="96"/>
      <c r="AC506" s="97"/>
      <c r="AD506" s="97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</row>
    <row r="507" customFormat="false" ht="15.6" hidden="false" customHeight="false" outlineLevel="0" collapsed="false">
      <c r="A507" s="133" t="s">
        <v>47</v>
      </c>
      <c r="B507" s="134" t="s">
        <v>37</v>
      </c>
      <c r="C507" s="124" t="s">
        <v>38</v>
      </c>
      <c r="D507" s="110"/>
      <c r="E507" s="136"/>
      <c r="F507" s="136"/>
      <c r="G507" s="136"/>
      <c r="H507" s="136"/>
      <c r="I507" s="136"/>
      <c r="J507" s="136"/>
      <c r="K507" s="136"/>
      <c r="L507" s="136"/>
      <c r="M507" s="863"/>
      <c r="N507" s="864"/>
      <c r="O507" s="864"/>
      <c r="P507" s="864"/>
      <c r="Q507" s="1028"/>
      <c r="R507" s="912"/>
      <c r="S507" s="243"/>
      <c r="T507" s="243"/>
      <c r="U507" s="243"/>
      <c r="Y507" s="130"/>
      <c r="Z507" s="131"/>
      <c r="AA507" s="131"/>
      <c r="AB507" s="96"/>
      <c r="AC507" s="97"/>
      <c r="AD507" s="225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</row>
    <row r="508" customFormat="false" ht="15.6" hidden="false" customHeight="false" outlineLevel="0" collapsed="false">
      <c r="A508" s="133"/>
      <c r="B508" s="124" t="s">
        <v>39</v>
      </c>
      <c r="C508" s="124" t="s">
        <v>131</v>
      </c>
      <c r="D508" s="110"/>
      <c r="E508" s="136"/>
      <c r="F508" s="136"/>
      <c r="G508" s="136"/>
      <c r="H508" s="136"/>
      <c r="I508" s="136"/>
      <c r="J508" s="136"/>
      <c r="K508" s="136"/>
      <c r="L508" s="136"/>
      <c r="M508" s="863"/>
      <c r="N508" s="864"/>
      <c r="O508" s="864"/>
      <c r="P508" s="864"/>
      <c r="Q508" s="1028"/>
      <c r="R508" s="912"/>
      <c r="S508" s="243"/>
      <c r="T508" s="243"/>
      <c r="U508" s="243"/>
      <c r="Y508" s="130"/>
      <c r="Z508" s="131"/>
      <c r="AA508" s="131"/>
      <c r="AB508" s="96"/>
      <c r="AC508" s="97"/>
      <c r="AD508" s="283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</row>
    <row r="509" customFormat="false" ht="16.2" hidden="false" customHeight="false" outlineLevel="0" collapsed="false">
      <c r="A509" s="137"/>
      <c r="B509" s="138" t="s">
        <v>42</v>
      </c>
      <c r="C509" s="138" t="s">
        <v>43</v>
      </c>
      <c r="D509" s="119"/>
      <c r="E509" s="145"/>
      <c r="F509" s="145"/>
      <c r="G509" s="145"/>
      <c r="H509" s="145"/>
      <c r="I509" s="145"/>
      <c r="J509" s="145"/>
      <c r="K509" s="145"/>
      <c r="L509" s="145"/>
      <c r="M509" s="865"/>
      <c r="N509" s="866"/>
      <c r="O509" s="866"/>
      <c r="P509" s="866"/>
      <c r="Q509" s="1018"/>
      <c r="R509" s="912"/>
      <c r="S509" s="243"/>
      <c r="T509" s="243"/>
      <c r="U509" s="243"/>
      <c r="Y509" s="130"/>
      <c r="Z509" s="73"/>
      <c r="AA509" s="73"/>
      <c r="AB509" s="96"/>
      <c r="AC509" s="97"/>
      <c r="AD509" s="225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</row>
    <row r="510" customFormat="false" ht="15.6" hidden="false" customHeight="false" outlineLevel="0" collapsed="false">
      <c r="A510" s="102"/>
      <c r="B510" s="62" t="s">
        <v>26</v>
      </c>
      <c r="C510" s="62" t="s">
        <v>27</v>
      </c>
      <c r="D510" s="898"/>
      <c r="E510" s="779"/>
      <c r="F510" s="212"/>
      <c r="G510" s="212"/>
      <c r="H510" s="212"/>
      <c r="I510" s="212"/>
      <c r="J510" s="212"/>
      <c r="K510" s="900"/>
      <c r="L510" s="212"/>
      <c r="M510" s="971"/>
      <c r="N510" s="972"/>
      <c r="O510" s="972"/>
      <c r="P510" s="972"/>
      <c r="Q510" s="794"/>
      <c r="R510" s="453"/>
      <c r="S510" s="96"/>
      <c r="T510" s="96"/>
      <c r="U510" s="96"/>
      <c r="Y510" s="35"/>
      <c r="Z510" s="73"/>
      <c r="AA510" s="73"/>
      <c r="AB510" s="75"/>
      <c r="AC510" s="85"/>
      <c r="AD510" s="218"/>
      <c r="AE510" s="218"/>
      <c r="AF510" s="218"/>
      <c r="AG510" s="218"/>
      <c r="AH510" s="218"/>
      <c r="AI510" s="225"/>
      <c r="AJ510" s="218"/>
      <c r="AK510" s="218"/>
      <c r="AL510" s="218"/>
      <c r="AM510" s="218"/>
      <c r="AN510" s="218"/>
      <c r="AO510" s="218"/>
    </row>
    <row r="511" customFormat="false" ht="15.6" hidden="false" customHeight="false" outlineLevel="0" collapsed="false">
      <c r="A511" s="102"/>
      <c r="B511" s="78" t="s">
        <v>37</v>
      </c>
      <c r="C511" s="62" t="s">
        <v>48</v>
      </c>
      <c r="D511" s="898"/>
      <c r="E511" s="779"/>
      <c r="F511" s="900"/>
      <c r="G511" s="900"/>
      <c r="H511" s="900"/>
      <c r="I511" s="900"/>
      <c r="J511" s="900"/>
      <c r="K511" s="900"/>
      <c r="L511" s="900"/>
      <c r="M511" s="901"/>
      <c r="N511" s="910"/>
      <c r="O511" s="910"/>
      <c r="P511" s="910"/>
      <c r="Q511" s="965"/>
      <c r="R511" s="848"/>
      <c r="S511" s="96"/>
      <c r="T511" s="96"/>
      <c r="U511" s="96"/>
      <c r="W511" s="3"/>
      <c r="Y511" s="35"/>
      <c r="Z511" s="73"/>
      <c r="AA511" s="73"/>
      <c r="AB511" s="75"/>
      <c r="AC511" s="85"/>
      <c r="AD511" s="225"/>
      <c r="AE511" s="225"/>
      <c r="AF511" s="225"/>
      <c r="AG511" s="225"/>
      <c r="AH511" s="225"/>
      <c r="AI511" s="225"/>
      <c r="AJ511" s="225"/>
      <c r="AK511" s="225"/>
      <c r="AL511" s="225"/>
      <c r="AM511" s="225"/>
      <c r="AN511" s="225"/>
      <c r="AO511" s="225"/>
    </row>
    <row r="512" customFormat="false" ht="15.6" hidden="false" customHeight="false" outlineLevel="0" collapsed="false">
      <c r="A512" s="150"/>
      <c r="B512" s="78" t="s">
        <v>39</v>
      </c>
      <c r="C512" s="78" t="s">
        <v>131</v>
      </c>
      <c r="D512" s="1082"/>
      <c r="E512" s="812"/>
      <c r="F512" s="907"/>
      <c r="G512" s="907"/>
      <c r="H512" s="907"/>
      <c r="I512" s="907"/>
      <c r="J512" s="908"/>
      <c r="K512" s="907"/>
      <c r="L512" s="907"/>
      <c r="M512" s="909"/>
      <c r="N512" s="910"/>
      <c r="O512" s="910"/>
      <c r="P512" s="910"/>
      <c r="Q512" s="965"/>
      <c r="R512" s="912"/>
      <c r="S512" s="94" t="e">
        <f aca="false">R512*1000/R511</f>
        <v>#DIV/0!</v>
      </c>
      <c r="T512" s="94"/>
      <c r="U512" s="94"/>
      <c r="V512" s="94"/>
      <c r="W512" s="94"/>
      <c r="Y512" s="151"/>
      <c r="Z512" s="73"/>
      <c r="AA512" s="73"/>
      <c r="AB512" s="386"/>
      <c r="AC512" s="97"/>
      <c r="AD512" s="283"/>
      <c r="AE512" s="283"/>
      <c r="AF512" s="283"/>
      <c r="AG512" s="283"/>
      <c r="AH512" s="228"/>
      <c r="AI512" s="283"/>
      <c r="AJ512" s="283"/>
      <c r="AK512" s="283"/>
      <c r="AL512" s="283"/>
      <c r="AM512" s="283"/>
      <c r="AN512" s="283"/>
      <c r="AO512" s="283"/>
    </row>
    <row r="513" customFormat="false" ht="15.6" hidden="false" customHeight="false" outlineLevel="0" collapsed="false">
      <c r="A513" s="152" t="s">
        <v>49</v>
      </c>
      <c r="B513" s="153" t="s">
        <v>42</v>
      </c>
      <c r="C513" s="153" t="s">
        <v>43</v>
      </c>
      <c r="D513" s="898"/>
      <c r="E513" s="779"/>
      <c r="F513" s="908"/>
      <c r="G513" s="900"/>
      <c r="H513" s="900"/>
      <c r="I513" s="900"/>
      <c r="J513" s="900"/>
      <c r="K513" s="900"/>
      <c r="L513" s="900"/>
      <c r="M513" s="901"/>
      <c r="N513" s="910"/>
      <c r="O513" s="910"/>
      <c r="P513" s="910"/>
      <c r="Q513" s="965"/>
      <c r="R513" s="848"/>
      <c r="S513" s="96"/>
      <c r="T513" s="96"/>
      <c r="U513" s="96"/>
      <c r="Y513" s="151"/>
      <c r="Z513" s="73"/>
      <c r="AA513" s="73"/>
      <c r="AB513" s="75"/>
      <c r="AC513" s="85"/>
      <c r="AD513" s="225"/>
      <c r="AE513" s="225"/>
      <c r="AF513" s="225"/>
      <c r="AG513" s="225"/>
      <c r="AH513" s="225"/>
      <c r="AI513" s="225"/>
      <c r="AJ513" s="225"/>
      <c r="AK513" s="225"/>
      <c r="AL513" s="225"/>
      <c r="AM513" s="225"/>
      <c r="AN513" s="225"/>
      <c r="AO513" s="225"/>
    </row>
    <row r="514" customFormat="false" ht="15.6" hidden="false" customHeight="false" outlineLevel="0" collapsed="false">
      <c r="A514" s="77"/>
      <c r="B514" s="153" t="s">
        <v>50</v>
      </c>
      <c r="C514" s="153" t="s">
        <v>51</v>
      </c>
      <c r="D514" s="1001"/>
      <c r="E514" s="981"/>
      <c r="F514" s="957"/>
      <c r="G514" s="957"/>
      <c r="H514" s="957"/>
      <c r="I514" s="1208"/>
      <c r="J514" s="957"/>
      <c r="K514" s="982"/>
      <c r="L514" s="957"/>
      <c r="M514" s="958"/>
      <c r="N514" s="959"/>
      <c r="O514" s="959"/>
      <c r="P514" s="959"/>
      <c r="Q514" s="960"/>
      <c r="R514" s="912"/>
      <c r="S514" s="156" t="e">
        <f aca="false">R514*1000/30/R513</f>
        <v>#DIV/0!</v>
      </c>
      <c r="T514" s="156"/>
      <c r="U514" s="156"/>
      <c r="V514" s="94"/>
      <c r="W514" s="94"/>
      <c r="Y514" s="73"/>
      <c r="Z514" s="73"/>
      <c r="AA514" s="73"/>
      <c r="AB514" s="386"/>
      <c r="AC514" s="439"/>
      <c r="AD514" s="225"/>
      <c r="AE514" s="283"/>
      <c r="AF514" s="283"/>
      <c r="AG514" s="662"/>
      <c r="AH514" s="283"/>
      <c r="AI514" s="283"/>
      <c r="AJ514" s="283"/>
      <c r="AK514" s="283"/>
      <c r="AL514" s="283"/>
      <c r="AM514" s="283"/>
      <c r="AN514" s="283"/>
      <c r="AO514" s="283"/>
    </row>
    <row r="515" customFormat="false" ht="15.6" hidden="false" customHeight="false" outlineLevel="0" collapsed="false">
      <c r="A515" s="102"/>
      <c r="B515" s="78" t="s">
        <v>52</v>
      </c>
      <c r="C515" s="88" t="s">
        <v>131</v>
      </c>
      <c r="D515" s="923"/>
      <c r="E515" s="64"/>
      <c r="F515" s="771"/>
      <c r="G515" s="771"/>
      <c r="H515" s="771"/>
      <c r="I515" s="771"/>
      <c r="J515" s="771"/>
      <c r="K515" s="840"/>
      <c r="L515" s="771"/>
      <c r="M515" s="772"/>
      <c r="N515" s="777"/>
      <c r="O515" s="777"/>
      <c r="P515" s="777"/>
      <c r="Q515" s="778"/>
      <c r="R515" s="453"/>
      <c r="S515" s="96"/>
      <c r="T515" s="96"/>
      <c r="U515" s="96"/>
      <c r="Y515" s="35"/>
      <c r="Z515" s="73"/>
      <c r="AA515" s="73"/>
      <c r="AB515" s="75"/>
      <c r="AC515" s="85"/>
      <c r="AD515" s="283"/>
      <c r="AE515" s="218"/>
      <c r="AF515" s="218"/>
      <c r="AG515" s="218"/>
      <c r="AH515" s="218"/>
      <c r="AI515" s="225"/>
      <c r="AJ515" s="218"/>
      <c r="AK515" s="218"/>
      <c r="AL515" s="218"/>
      <c r="AM515" s="218"/>
      <c r="AN515" s="218"/>
      <c r="AO515" s="218"/>
    </row>
    <row r="516" customFormat="false" ht="16.2" hidden="false" customHeight="false" outlineLevel="0" collapsed="false">
      <c r="A516" s="116"/>
      <c r="B516" s="138" t="s">
        <v>42</v>
      </c>
      <c r="C516" s="815" t="s">
        <v>43</v>
      </c>
      <c r="D516" s="1041"/>
      <c r="E516" s="170"/>
      <c r="F516" s="1174"/>
      <c r="G516" s="875"/>
      <c r="H516" s="875"/>
      <c r="I516" s="875"/>
      <c r="J516" s="875"/>
      <c r="K516" s="875"/>
      <c r="L516" s="875"/>
      <c r="M516" s="876"/>
      <c r="N516" s="867"/>
      <c r="O516" s="867"/>
      <c r="P516" s="867"/>
      <c r="Q516" s="992"/>
      <c r="R516" s="848"/>
      <c r="S516" s="96"/>
      <c r="T516" s="96"/>
      <c r="U516" s="96"/>
      <c r="Y516" s="35"/>
      <c r="Z516" s="73"/>
      <c r="AA516" s="73"/>
      <c r="AB516" s="75"/>
      <c r="AC516" s="85"/>
      <c r="AD516" s="228"/>
      <c r="AE516" s="225"/>
      <c r="AF516" s="225"/>
      <c r="AG516" s="225"/>
      <c r="AH516" s="225"/>
      <c r="AI516" s="225"/>
      <c r="AJ516" s="225"/>
      <c r="AK516" s="225"/>
      <c r="AL516" s="225"/>
      <c r="AM516" s="225"/>
      <c r="AN516" s="225"/>
      <c r="AO516" s="225"/>
    </row>
    <row r="517" customFormat="false" ht="15.6" hidden="false" customHeight="false" outlineLevel="0" collapsed="false">
      <c r="A517" s="102"/>
      <c r="B517" s="62" t="s">
        <v>26</v>
      </c>
      <c r="C517" s="62" t="s">
        <v>27</v>
      </c>
      <c r="D517" s="1082"/>
      <c r="E517" s="1016"/>
      <c r="F517" s="907"/>
      <c r="G517" s="907"/>
      <c r="H517" s="907"/>
      <c r="I517" s="907"/>
      <c r="J517" s="907"/>
      <c r="K517" s="907"/>
      <c r="L517" s="907"/>
      <c r="M517" s="909"/>
      <c r="N517" s="910"/>
      <c r="O517" s="910"/>
      <c r="P517" s="910"/>
      <c r="Q517" s="965"/>
      <c r="R517" s="912"/>
      <c r="S517" s="96" t="e">
        <f aca="false">R517*1000/R516</f>
        <v>#DIV/0!</v>
      </c>
      <c r="T517" s="96"/>
      <c r="U517" s="96"/>
      <c r="V517" s="94"/>
      <c r="W517" s="94"/>
      <c r="Y517" s="35"/>
      <c r="Z517" s="73"/>
      <c r="AA517" s="73"/>
      <c r="AB517" s="386"/>
      <c r="AC517" s="439"/>
      <c r="AD517" s="218"/>
      <c r="AE517" s="283"/>
      <c r="AF517" s="283"/>
      <c r="AG517" s="283"/>
      <c r="AH517" s="283"/>
      <c r="AI517" s="283"/>
      <c r="AJ517" s="283"/>
      <c r="AK517" s="283"/>
      <c r="AL517" s="283"/>
      <c r="AM517" s="283"/>
      <c r="AN517" s="283"/>
      <c r="AO517" s="283"/>
    </row>
    <row r="518" customFormat="false" ht="15.6" hidden="false" customHeight="false" outlineLevel="0" collapsed="false">
      <c r="A518" s="150" t="s">
        <v>53</v>
      </c>
      <c r="B518" s="78" t="s">
        <v>37</v>
      </c>
      <c r="C518" s="62" t="s">
        <v>48</v>
      </c>
      <c r="D518" s="916"/>
      <c r="E518" s="818"/>
      <c r="F518" s="918"/>
      <c r="G518" s="918"/>
      <c r="H518" s="918"/>
      <c r="I518" s="918"/>
      <c r="J518" s="918"/>
      <c r="K518" s="917"/>
      <c r="L518" s="918"/>
      <c r="M518" s="919"/>
      <c r="N518" s="952"/>
      <c r="O518" s="952"/>
      <c r="P518" s="952"/>
      <c r="Q518" s="953"/>
      <c r="R518" s="453"/>
      <c r="S518" s="96"/>
      <c r="T518" s="96"/>
      <c r="U518" s="96"/>
      <c r="Y518" s="151"/>
      <c r="Z518" s="73"/>
      <c r="AA518" s="73"/>
      <c r="AB518" s="75"/>
      <c r="AC518" s="85"/>
      <c r="AD518" s="225"/>
      <c r="AE518" s="218"/>
      <c r="AF518" s="218"/>
      <c r="AG518" s="218"/>
      <c r="AH518" s="218"/>
      <c r="AI518" s="225"/>
      <c r="AJ518" s="218"/>
      <c r="AK518" s="218"/>
      <c r="AL518" s="218"/>
      <c r="AM518" s="218"/>
      <c r="AN518" s="218"/>
      <c r="AO518" s="218"/>
    </row>
    <row r="519" customFormat="false" ht="15.6" hidden="false" customHeight="false" outlineLevel="0" collapsed="false">
      <c r="A519" s="150"/>
      <c r="B519" s="62" t="s">
        <v>39</v>
      </c>
      <c r="C519" s="88" t="s">
        <v>131</v>
      </c>
      <c r="D519" s="923"/>
      <c r="E519" s="64"/>
      <c r="F519" s="924"/>
      <c r="G519" s="924"/>
      <c r="H519" s="924"/>
      <c r="I519" s="924"/>
      <c r="J519" s="924"/>
      <c r="K519" s="855"/>
      <c r="L519" s="924"/>
      <c r="M519" s="1037"/>
      <c r="N519" s="777"/>
      <c r="O519" s="777"/>
      <c r="P519" s="777"/>
      <c r="Q519" s="778"/>
      <c r="R519" s="1038"/>
      <c r="S519" s="96"/>
      <c r="T519" s="96"/>
      <c r="U519" s="96"/>
      <c r="Y519" s="151"/>
      <c r="Z519" s="73"/>
      <c r="AA519" s="73"/>
      <c r="AB519" s="75"/>
      <c r="AC519" s="85"/>
      <c r="AD519" s="283"/>
      <c r="AE519" s="1100"/>
      <c r="AF519" s="1100"/>
      <c r="AG519" s="1100"/>
      <c r="AH519" s="1100"/>
      <c r="AI519" s="283"/>
      <c r="AJ519" s="1100"/>
      <c r="AK519" s="1100"/>
      <c r="AL519" s="1100"/>
      <c r="AM519" s="1100"/>
      <c r="AN519" s="1100"/>
      <c r="AO519" s="1100"/>
    </row>
    <row r="520" customFormat="false" ht="16.2" hidden="false" customHeight="false" outlineLevel="0" collapsed="false">
      <c r="A520" s="116"/>
      <c r="B520" s="169" t="s">
        <v>42</v>
      </c>
      <c r="C520" s="815" t="s">
        <v>43</v>
      </c>
      <c r="D520" s="1041"/>
      <c r="E520" s="170"/>
      <c r="F520" s="1175"/>
      <c r="G520" s="816"/>
      <c r="H520" s="816"/>
      <c r="I520" s="816"/>
      <c r="J520" s="816"/>
      <c r="K520" s="875"/>
      <c r="L520" s="816"/>
      <c r="M520" s="817"/>
      <c r="N520" s="787"/>
      <c r="O520" s="787"/>
      <c r="P520" s="787"/>
      <c r="Q520" s="788"/>
      <c r="R520" s="453"/>
      <c r="S520" s="96"/>
      <c r="T520" s="96"/>
      <c r="U520" s="96"/>
      <c r="Y520" s="35"/>
      <c r="Z520" s="73"/>
      <c r="AA520" s="73"/>
      <c r="AB520" s="75"/>
      <c r="AC520" s="85"/>
      <c r="AD520" s="228"/>
      <c r="AE520" s="218"/>
      <c r="AF520" s="218"/>
      <c r="AG520" s="218"/>
      <c r="AH520" s="218"/>
      <c r="AI520" s="225"/>
      <c r="AJ520" s="218"/>
      <c r="AK520" s="218"/>
      <c r="AL520" s="218"/>
      <c r="AM520" s="218"/>
      <c r="AN520" s="218"/>
      <c r="AO520" s="218"/>
    </row>
    <row r="521" customFormat="false" ht="15.6" hidden="false" customHeight="false" outlineLevel="0" collapsed="false">
      <c r="A521" s="102"/>
      <c r="B521" s="62" t="s">
        <v>26</v>
      </c>
      <c r="C521" s="62" t="s">
        <v>27</v>
      </c>
      <c r="D521" s="905"/>
      <c r="E521" s="779" t="n">
        <f aca="false">SUM(F521:Q521)</f>
        <v>0</v>
      </c>
      <c r="F521" s="900"/>
      <c r="G521" s="900"/>
      <c r="H521" s="900"/>
      <c r="I521" s="900"/>
      <c r="J521" s="900"/>
      <c r="K521" s="900"/>
      <c r="L521" s="900"/>
      <c r="M521" s="901"/>
      <c r="N521" s="910"/>
      <c r="O521" s="910"/>
      <c r="P521" s="910"/>
      <c r="Q521" s="965"/>
      <c r="R521" s="453"/>
      <c r="S521" s="96"/>
      <c r="T521" s="96"/>
      <c r="U521" s="96"/>
      <c r="Y521" s="35"/>
      <c r="Z521" s="73"/>
      <c r="AA521" s="73"/>
      <c r="AB521" s="383"/>
      <c r="AC521" s="85"/>
      <c r="AD521" s="218"/>
      <c r="AE521" s="225"/>
      <c r="AF521" s="225"/>
      <c r="AG521" s="225"/>
      <c r="AH521" s="225"/>
      <c r="AI521" s="225"/>
      <c r="AJ521" s="225"/>
      <c r="AK521" s="225"/>
      <c r="AL521" s="225"/>
      <c r="AM521" s="225"/>
      <c r="AN521" s="225"/>
      <c r="AO521" s="225"/>
    </row>
    <row r="522" customFormat="false" ht="15.6" hidden="false" customHeight="false" outlineLevel="0" collapsed="false">
      <c r="A522" s="150" t="s">
        <v>54</v>
      </c>
      <c r="B522" s="78" t="s">
        <v>37</v>
      </c>
      <c r="C522" s="62" t="s">
        <v>48</v>
      </c>
      <c r="D522" s="1001"/>
      <c r="E522" s="779" t="n">
        <f aca="false">SUM(F522:Q522)</f>
        <v>0</v>
      </c>
      <c r="F522" s="957"/>
      <c r="G522" s="957"/>
      <c r="H522" s="957"/>
      <c r="I522" s="957"/>
      <c r="J522" s="957"/>
      <c r="K522" s="957"/>
      <c r="L522" s="957"/>
      <c r="M522" s="957"/>
      <c r="N522" s="959"/>
      <c r="O522" s="959"/>
      <c r="P522" s="959"/>
      <c r="Q522" s="960"/>
      <c r="R522" s="453"/>
      <c r="S522" s="96"/>
      <c r="T522" s="96"/>
      <c r="U522" s="96"/>
      <c r="Y522" s="151"/>
      <c r="Z522" s="73"/>
      <c r="AA522" s="73"/>
      <c r="AB522" s="386"/>
      <c r="AC522" s="439"/>
      <c r="AD522" s="225"/>
      <c r="AE522" s="283"/>
      <c r="AF522" s="283"/>
      <c r="AG522" s="283"/>
      <c r="AH522" s="283"/>
      <c r="AI522" s="283"/>
      <c r="AJ522" s="283"/>
      <c r="AK522" s="283"/>
      <c r="AL522" s="283"/>
      <c r="AM522" s="283"/>
      <c r="AN522" s="283"/>
      <c r="AO522" s="283"/>
    </row>
    <row r="523" customFormat="false" ht="15.6" hidden="false" customHeight="false" outlineLevel="0" collapsed="false">
      <c r="A523" s="174"/>
      <c r="B523" s="153" t="s">
        <v>39</v>
      </c>
      <c r="C523" s="1158" t="s">
        <v>131</v>
      </c>
      <c r="D523" s="1159"/>
      <c r="E523" s="1159" t="n">
        <v>0</v>
      </c>
      <c r="F523" s="1029"/>
      <c r="G523" s="1029"/>
      <c r="H523" s="1029"/>
      <c r="I523" s="1029"/>
      <c r="J523" s="1029"/>
      <c r="K523" s="1029"/>
      <c r="L523" s="1029"/>
      <c r="M523" s="1029"/>
      <c r="N523" s="1209"/>
      <c r="O523" s="1210"/>
      <c r="P523" s="1209"/>
      <c r="Q523" s="1211"/>
      <c r="R523" s="453"/>
      <c r="S523" s="96"/>
      <c r="T523" s="96"/>
      <c r="U523" s="96"/>
      <c r="Y523" s="35"/>
      <c r="Z523" s="73"/>
      <c r="AA523" s="73"/>
      <c r="AB523" s="369"/>
      <c r="AC523" s="176"/>
      <c r="AD523" s="283"/>
      <c r="AE523" s="179"/>
      <c r="AF523" s="179"/>
      <c r="AG523" s="179"/>
      <c r="AH523" s="179"/>
      <c r="AI523" s="179"/>
      <c r="AJ523" s="179"/>
      <c r="AK523" s="179"/>
      <c r="AL523" s="179"/>
      <c r="AM523" s="74"/>
      <c r="AN523" s="179"/>
      <c r="AO523" s="179"/>
    </row>
    <row r="524" customFormat="false" ht="16.2" hidden="false" customHeight="false" outlineLevel="0" collapsed="false">
      <c r="A524" s="116"/>
      <c r="B524" s="169" t="s">
        <v>42</v>
      </c>
      <c r="C524" s="815" t="s">
        <v>43</v>
      </c>
      <c r="D524" s="177"/>
      <c r="E524" s="177"/>
      <c r="F524" s="1212"/>
      <c r="G524" s="1212"/>
      <c r="H524" s="1212"/>
      <c r="I524" s="1212"/>
      <c r="J524" s="1212"/>
      <c r="K524" s="1212"/>
      <c r="L524" s="1212"/>
      <c r="M524" s="1212"/>
      <c r="N524" s="787"/>
      <c r="O524" s="1050"/>
      <c r="P524" s="787"/>
      <c r="Q524" s="788"/>
      <c r="R524" s="453"/>
      <c r="S524" s="96"/>
      <c r="T524" s="96"/>
      <c r="U524" s="96"/>
      <c r="Y524" s="35"/>
      <c r="Z524" s="73"/>
      <c r="AA524" s="73"/>
      <c r="AB524" s="369"/>
      <c r="AC524" s="176"/>
      <c r="AD524" s="228"/>
      <c r="AE524" s="225"/>
      <c r="AF524" s="225"/>
      <c r="AG524" s="225"/>
      <c r="AH524" s="225"/>
      <c r="AI524" s="225"/>
      <c r="AJ524" s="225"/>
      <c r="AK524" s="225"/>
      <c r="AL524" s="179"/>
      <c r="AM524" s="74"/>
      <c r="AN524" s="179"/>
      <c r="AO524" s="179"/>
    </row>
    <row r="525" customFormat="false" ht="15.6" hidden="false" customHeight="false" outlineLevel="0" collapsed="false">
      <c r="A525" s="102"/>
      <c r="B525" s="62" t="s">
        <v>26</v>
      </c>
      <c r="C525" s="62" t="s">
        <v>27</v>
      </c>
      <c r="D525" s="905"/>
      <c r="E525" s="779"/>
      <c r="F525" s="900"/>
      <c r="G525" s="900"/>
      <c r="H525" s="900"/>
      <c r="I525" s="900"/>
      <c r="J525" s="900"/>
      <c r="K525" s="900"/>
      <c r="L525" s="900"/>
      <c r="M525" s="901"/>
      <c r="N525" s="910"/>
      <c r="O525" s="910"/>
      <c r="P525" s="910"/>
      <c r="Q525" s="965"/>
      <c r="R525" s="848"/>
      <c r="S525" s="96"/>
      <c r="T525" s="96"/>
      <c r="U525" s="96"/>
      <c r="Y525" s="35"/>
      <c r="Z525" s="73"/>
      <c r="AA525" s="73"/>
      <c r="AB525" s="383"/>
      <c r="AC525" s="85"/>
      <c r="AD525" s="218"/>
      <c r="AE525" s="225"/>
      <c r="AF525" s="225"/>
      <c r="AG525" s="225"/>
      <c r="AH525" s="225"/>
      <c r="AI525" s="225"/>
      <c r="AJ525" s="225"/>
      <c r="AK525" s="225"/>
      <c r="AL525" s="225"/>
      <c r="AM525" s="225"/>
      <c r="AN525" s="225"/>
      <c r="AO525" s="225"/>
    </row>
    <row r="526" customFormat="false" ht="15.6" hidden="false" customHeight="false" outlineLevel="0" collapsed="false">
      <c r="A526" s="150" t="s">
        <v>55</v>
      </c>
      <c r="B526" s="78" t="s">
        <v>37</v>
      </c>
      <c r="C526" s="62" t="s">
        <v>48</v>
      </c>
      <c r="D526" s="1001"/>
      <c r="E526" s="981" t="n">
        <f aca="false">SUM(F526:Q526)</f>
        <v>0</v>
      </c>
      <c r="F526" s="957"/>
      <c r="G526" s="957"/>
      <c r="H526" s="957"/>
      <c r="I526" s="957"/>
      <c r="J526" s="957"/>
      <c r="K526" s="982"/>
      <c r="L526" s="957"/>
      <c r="M526" s="958"/>
      <c r="N526" s="959"/>
      <c r="O526" s="959"/>
      <c r="P526" s="959"/>
      <c r="Q526" s="960"/>
      <c r="R526" s="912"/>
      <c r="S526" s="96" t="e">
        <f aca="false">R526*1000/R525</f>
        <v>#DIV/0!</v>
      </c>
      <c r="T526" s="96"/>
      <c r="U526" s="96"/>
      <c r="V526" s="94"/>
      <c r="W526" s="94"/>
      <c r="Y526" s="151"/>
      <c r="Z526" s="73"/>
      <c r="AA526" s="73"/>
      <c r="AB526" s="386"/>
      <c r="AC526" s="439"/>
      <c r="AD526" s="225"/>
      <c r="AE526" s="283"/>
      <c r="AF526" s="283"/>
      <c r="AG526" s="283"/>
      <c r="AH526" s="283"/>
      <c r="AI526" s="283"/>
      <c r="AJ526" s="283"/>
      <c r="AK526" s="283"/>
      <c r="AL526" s="283"/>
      <c r="AM526" s="283"/>
      <c r="AN526" s="283"/>
      <c r="AO526" s="283"/>
    </row>
    <row r="527" customFormat="false" ht="15.6" hidden="false" customHeight="false" outlineLevel="0" collapsed="false">
      <c r="A527" s="174"/>
      <c r="B527" s="153" t="s">
        <v>39</v>
      </c>
      <c r="C527" s="1158" t="s">
        <v>131</v>
      </c>
      <c r="D527" s="1159"/>
      <c r="E527" s="1159"/>
      <c r="F527" s="1029"/>
      <c r="G527" s="1213"/>
      <c r="H527" s="1213"/>
      <c r="I527" s="1213"/>
      <c r="J527" s="1213"/>
      <c r="K527" s="1213"/>
      <c r="L527" s="1213"/>
      <c r="M527" s="1214"/>
      <c r="N527" s="1209"/>
      <c r="O527" s="1210"/>
      <c r="P527" s="1209"/>
      <c r="Q527" s="1211"/>
      <c r="R527" s="633"/>
      <c r="S527" s="186"/>
      <c r="T527" s="186"/>
      <c r="U527" s="186"/>
      <c r="V527" s="633" t="n">
        <v>38</v>
      </c>
      <c r="Y527" s="35"/>
      <c r="Z527" s="73"/>
      <c r="AA527" s="73"/>
      <c r="AB527" s="369"/>
      <c r="AC527" s="176"/>
      <c r="AD527" s="283"/>
      <c r="AE527" s="179"/>
      <c r="AF527" s="179"/>
      <c r="AG527" s="179"/>
      <c r="AH527" s="179"/>
      <c r="AI527" s="179"/>
      <c r="AJ527" s="179"/>
      <c r="AK527" s="179"/>
      <c r="AL527" s="179"/>
      <c r="AM527" s="74"/>
      <c r="AN527" s="179"/>
      <c r="AO527" s="179"/>
    </row>
    <row r="528" customFormat="false" ht="16.2" hidden="false" customHeight="false" outlineLevel="0" collapsed="false">
      <c r="A528" s="116"/>
      <c r="B528" s="169" t="s">
        <v>42</v>
      </c>
      <c r="C528" s="815" t="s">
        <v>43</v>
      </c>
      <c r="D528" s="177"/>
      <c r="E528" s="177"/>
      <c r="F528" s="1212"/>
      <c r="G528" s="177"/>
      <c r="H528" s="177"/>
      <c r="I528" s="177"/>
      <c r="J528" s="177"/>
      <c r="K528" s="177"/>
      <c r="L528" s="177"/>
      <c r="M528" s="518"/>
      <c r="N528" s="787"/>
      <c r="O528" s="1050"/>
      <c r="P528" s="787"/>
      <c r="Q528" s="788"/>
      <c r="R528" s="633"/>
      <c r="S528" s="186"/>
      <c r="T528" s="186"/>
      <c r="U528" s="186"/>
      <c r="Y528" s="35"/>
      <c r="Z528" s="73"/>
      <c r="AA528" s="73"/>
      <c r="AB528" s="369"/>
      <c r="AC528" s="176"/>
      <c r="AD528" s="228"/>
      <c r="AE528" s="225"/>
      <c r="AF528" s="225"/>
      <c r="AG528" s="225"/>
      <c r="AH528" s="225"/>
      <c r="AI528" s="225"/>
      <c r="AJ528" s="225"/>
      <c r="AK528" s="225"/>
      <c r="AL528" s="179"/>
      <c r="AM528" s="74"/>
      <c r="AN528" s="179"/>
      <c r="AO528" s="179"/>
    </row>
    <row r="529" customFormat="false" ht="13.8" hidden="false" customHeight="false" outlineLevel="0" collapsed="false">
      <c r="A529" s="182" t="s">
        <v>56</v>
      </c>
      <c r="B529" s="182"/>
      <c r="C529" s="182"/>
      <c r="D529" s="183"/>
      <c r="E529" s="183"/>
      <c r="F529" s="183"/>
      <c r="G529" s="183"/>
      <c r="H529" s="183"/>
      <c r="I529" s="183"/>
      <c r="J529" s="183"/>
      <c r="K529" s="183"/>
      <c r="L529" s="183"/>
      <c r="M529" s="2"/>
      <c r="N529" s="825"/>
      <c r="O529" s="825"/>
      <c r="P529" s="825"/>
      <c r="Q529" s="825"/>
      <c r="R529" s="633"/>
      <c r="S529" s="186"/>
      <c r="T529" s="186"/>
      <c r="U529" s="186"/>
      <c r="Y529" s="361"/>
      <c r="Z529" s="361"/>
      <c r="AA529" s="361"/>
      <c r="AB529" s="369"/>
      <c r="AC529" s="369"/>
      <c r="AD529" s="284"/>
      <c r="AE529" s="284"/>
      <c r="AF529" s="284"/>
      <c r="AG529" s="284"/>
      <c r="AH529" s="284"/>
      <c r="AI529" s="284"/>
      <c r="AJ529" s="284"/>
      <c r="AK529" s="284"/>
      <c r="AL529" s="364"/>
      <c r="AM529" s="437"/>
      <c r="AN529" s="364"/>
      <c r="AO529" s="364"/>
    </row>
    <row r="530" customFormat="false" ht="13.8" hidden="false" customHeight="false" outlineLevel="0" collapsed="false">
      <c r="A530" s="182"/>
      <c r="B530" s="191"/>
      <c r="C530" s="192"/>
      <c r="D530" s="192"/>
      <c r="E530" s="192"/>
      <c r="F530" s="182"/>
      <c r="G530" s="182"/>
      <c r="H530" s="182"/>
      <c r="I530" s="182"/>
      <c r="J530" s="182"/>
      <c r="K530" s="182"/>
      <c r="L530" s="182"/>
      <c r="M530" s="188"/>
      <c r="N530" s="828"/>
      <c r="O530" s="830"/>
      <c r="P530" s="828"/>
      <c r="Q530" s="994"/>
      <c r="R530" s="436"/>
      <c r="S530" s="186"/>
      <c r="T530" s="186"/>
      <c r="U530" s="186"/>
      <c r="Y530" s="364"/>
      <c r="Z530" s="437"/>
      <c r="AA530" s="369"/>
      <c r="AB530" s="369"/>
      <c r="AC530" s="369"/>
      <c r="AD530" s="364"/>
      <c r="AE530" s="364"/>
      <c r="AF530" s="364"/>
      <c r="AG530" s="364"/>
      <c r="AH530" s="364"/>
      <c r="AI530" s="364"/>
      <c r="AJ530" s="364"/>
      <c r="AK530" s="364"/>
      <c r="AL530" s="364"/>
      <c r="AM530" s="437"/>
      <c r="AN530" s="364"/>
      <c r="AO530" s="364"/>
    </row>
    <row r="531" customFormat="false" ht="15.6" hidden="false" customHeight="false" outlineLevel="0" collapsed="false">
      <c r="A531" s="189" t="s">
        <v>129</v>
      </c>
      <c r="B531" s="189"/>
      <c r="C531" s="189"/>
      <c r="D531" s="189"/>
      <c r="E531" s="189"/>
      <c r="F531" s="189"/>
      <c r="G531" s="189"/>
      <c r="H531" s="189"/>
      <c r="I531" s="189"/>
      <c r="J531" s="189"/>
      <c r="K531" s="189"/>
      <c r="L531" s="189"/>
      <c r="M531" s="189"/>
      <c r="N531" s="189"/>
      <c r="O531" s="189"/>
      <c r="P531" s="189"/>
      <c r="Q531" s="189"/>
      <c r="R531" s="744"/>
      <c r="S531" s="186"/>
      <c r="T531" s="186"/>
      <c r="U531" s="186"/>
      <c r="Y531" s="745"/>
      <c r="Z531" s="745"/>
      <c r="AA531" s="745"/>
      <c r="AB531" s="745"/>
      <c r="AC531" s="745"/>
      <c r="AD531" s="745"/>
      <c r="AE531" s="745"/>
      <c r="AF531" s="745"/>
      <c r="AG531" s="745"/>
      <c r="AH531" s="745"/>
      <c r="AI531" s="745"/>
      <c r="AJ531" s="745"/>
      <c r="AK531" s="745"/>
      <c r="AL531" s="745"/>
      <c r="AM531" s="745"/>
      <c r="AN531" s="745"/>
      <c r="AO531" s="745"/>
    </row>
    <row r="532" customFormat="false" ht="15.6" hidden="false" customHeight="false" outlineLevel="0" collapsed="false">
      <c r="A532" s="190" t="s">
        <v>58</v>
      </c>
      <c r="B532" s="190"/>
      <c r="C532" s="190"/>
      <c r="D532" s="190"/>
      <c r="E532" s="190"/>
      <c r="F532" s="190"/>
      <c r="G532" s="190"/>
      <c r="H532" s="190"/>
      <c r="I532" s="190"/>
      <c r="J532" s="190"/>
      <c r="K532" s="190"/>
      <c r="L532" s="190"/>
      <c r="M532" s="190"/>
      <c r="N532" s="190"/>
      <c r="O532" s="190"/>
      <c r="P532" s="190"/>
      <c r="Q532" s="190"/>
      <c r="R532" s="744"/>
      <c r="S532" s="186"/>
      <c r="T532" s="186"/>
      <c r="U532" s="186"/>
      <c r="Y532" s="374"/>
      <c r="Z532" s="374"/>
      <c r="AA532" s="374"/>
      <c r="AB532" s="374"/>
      <c r="AC532" s="374"/>
      <c r="AD532" s="374"/>
      <c r="AE532" s="374"/>
      <c r="AF532" s="374"/>
      <c r="AG532" s="374"/>
      <c r="AH532" s="374"/>
      <c r="AI532" s="374"/>
      <c r="AJ532" s="374"/>
      <c r="AK532" s="374"/>
      <c r="AL532" s="374"/>
      <c r="AM532" s="374"/>
      <c r="AN532" s="374"/>
      <c r="AO532" s="374"/>
    </row>
    <row r="533" customFormat="false" ht="15.6" hidden="false" customHeight="false" outlineLevel="0" collapsed="false">
      <c r="A533" s="637"/>
      <c r="B533" s="362"/>
      <c r="C533" s="362"/>
      <c r="D533" s="363"/>
      <c r="E533" s="363"/>
      <c r="F533" s="363"/>
      <c r="G533" s="363"/>
      <c r="H533" s="363"/>
      <c r="I533" s="363"/>
      <c r="J533" s="363"/>
      <c r="K533" s="363"/>
      <c r="L533" s="362"/>
      <c r="M533" s="638"/>
      <c r="N533" s="1215"/>
      <c r="O533" s="1215"/>
      <c r="P533" s="1215"/>
      <c r="Q533" s="1216"/>
      <c r="R533" s="7"/>
      <c r="S533" s="186"/>
      <c r="T533" s="186"/>
      <c r="U533" s="186"/>
      <c r="Y533" s="437"/>
      <c r="Z533" s="369"/>
      <c r="AA533" s="369"/>
      <c r="AB533" s="372"/>
      <c r="AC533" s="372"/>
      <c r="AD533" s="372"/>
      <c r="AE533" s="372"/>
      <c r="AF533" s="372"/>
      <c r="AG533" s="372"/>
      <c r="AH533" s="372"/>
      <c r="AI533" s="372"/>
      <c r="AJ533" s="369"/>
      <c r="AK533" s="369"/>
      <c r="AL533" s="369"/>
      <c r="AM533" s="369"/>
      <c r="AN533" s="369"/>
      <c r="AO533" s="369"/>
    </row>
    <row r="534" customFormat="false" ht="13.2" hidden="false" customHeight="false" outlineLevel="0" collapsed="false">
      <c r="A534" s="748" t="s">
        <v>4</v>
      </c>
      <c r="B534" s="748"/>
      <c r="C534" s="748"/>
      <c r="D534" s="748"/>
      <c r="E534" s="748"/>
      <c r="F534" s="748"/>
      <c r="G534" s="748"/>
      <c r="H534" s="748"/>
      <c r="I534" s="748"/>
      <c r="J534" s="748"/>
      <c r="K534" s="748"/>
      <c r="L534" s="748"/>
      <c r="M534" s="748"/>
      <c r="N534" s="748"/>
      <c r="O534" s="748"/>
      <c r="P534" s="748"/>
      <c r="Q534" s="748"/>
      <c r="R534" s="747"/>
      <c r="S534" s="186"/>
      <c r="T534" s="186"/>
      <c r="U534" s="186"/>
      <c r="Y534" s="748"/>
      <c r="Z534" s="748"/>
      <c r="AA534" s="748"/>
      <c r="AB534" s="748"/>
      <c r="AC534" s="748"/>
      <c r="AD534" s="748"/>
      <c r="AE534" s="748"/>
      <c r="AF534" s="748"/>
      <c r="AG534" s="748"/>
      <c r="AH534" s="748"/>
      <c r="AI534" s="748"/>
      <c r="AJ534" s="748"/>
      <c r="AK534" s="748"/>
      <c r="AL534" s="748"/>
      <c r="AM534" s="748"/>
      <c r="AN534" s="748"/>
      <c r="AO534" s="748"/>
    </row>
    <row r="535" customFormat="false" ht="16.2" hidden="false" customHeight="false" outlineLevel="0" collapsed="false">
      <c r="A535" s="245" t="s">
        <v>120</v>
      </c>
      <c r="B535" s="192"/>
      <c r="C535" s="192"/>
      <c r="D535" s="192"/>
      <c r="E535" s="192"/>
      <c r="F535" s="192"/>
      <c r="G535" s="192"/>
      <c r="H535" s="192"/>
      <c r="I535" s="192"/>
      <c r="J535" s="193"/>
      <c r="K535" s="191"/>
      <c r="L535" s="192"/>
      <c r="M535" s="194"/>
      <c r="N535" s="829"/>
      <c r="O535" s="829"/>
      <c r="P535" s="829" t="s">
        <v>121</v>
      </c>
      <c r="Q535" s="829"/>
      <c r="R535" s="739"/>
      <c r="S535" s="186"/>
      <c r="T535" s="186"/>
      <c r="U535" s="186"/>
      <c r="Y535" s="640"/>
      <c r="Z535" s="369"/>
      <c r="AA535" s="369"/>
      <c r="AB535" s="369"/>
      <c r="AC535" s="369"/>
      <c r="AD535" s="369"/>
      <c r="AE535" s="369"/>
      <c r="AF535" s="369"/>
      <c r="AG535" s="369"/>
      <c r="AH535" s="372"/>
      <c r="AI535" s="437"/>
      <c r="AJ535" s="369"/>
      <c r="AK535" s="369"/>
      <c r="AL535" s="369"/>
      <c r="AM535" s="369"/>
      <c r="AN535" s="369"/>
      <c r="AO535" s="369"/>
    </row>
    <row r="536" customFormat="false" ht="13.2" hidden="false" customHeight="false" outlineLevel="0" collapsed="false">
      <c r="A536" s="161"/>
      <c r="B536" s="197"/>
      <c r="C536" s="197"/>
      <c r="D536" s="198" t="s">
        <v>6</v>
      </c>
      <c r="E536" s="199" t="s">
        <v>6</v>
      </c>
      <c r="F536" s="197"/>
      <c r="G536" s="197"/>
      <c r="H536" s="197"/>
      <c r="I536" s="197"/>
      <c r="J536" s="831"/>
      <c r="K536" s="197"/>
      <c r="L536" s="197"/>
      <c r="M536" s="200"/>
      <c r="N536" s="832"/>
      <c r="O536" s="832"/>
      <c r="P536" s="832"/>
      <c r="Q536" s="888"/>
      <c r="R536" s="8"/>
      <c r="S536" s="186"/>
      <c r="T536" s="186"/>
      <c r="U536" s="186"/>
      <c r="Y536" s="369"/>
      <c r="Z536" s="369"/>
      <c r="AA536" s="369"/>
      <c r="AB536" s="370"/>
      <c r="AC536" s="371"/>
      <c r="AD536" s="369"/>
      <c r="AE536" s="369"/>
      <c r="AF536" s="369"/>
      <c r="AG536" s="369"/>
      <c r="AH536" s="372"/>
      <c r="AI536" s="369"/>
      <c r="AJ536" s="369"/>
      <c r="AK536" s="369"/>
      <c r="AL536" s="369"/>
      <c r="AM536" s="369"/>
      <c r="AN536" s="369"/>
      <c r="AO536" s="369"/>
    </row>
    <row r="537" customFormat="false" ht="13.2" hidden="false" customHeight="false" outlineLevel="0" collapsed="false">
      <c r="A537" s="202" t="s">
        <v>7</v>
      </c>
      <c r="B537" s="203" t="s">
        <v>8</v>
      </c>
      <c r="C537" s="203" t="s">
        <v>60</v>
      </c>
      <c r="D537" s="203" t="s">
        <v>10</v>
      </c>
      <c r="E537" s="203" t="s">
        <v>10</v>
      </c>
      <c r="F537" s="252" t="s">
        <v>11</v>
      </c>
      <c r="G537" s="252" t="s">
        <v>12</v>
      </c>
      <c r="H537" s="252" t="s">
        <v>13</v>
      </c>
      <c r="I537" s="252" t="s">
        <v>14</v>
      </c>
      <c r="J537" s="252" t="s">
        <v>15</v>
      </c>
      <c r="K537" s="252" t="s">
        <v>16</v>
      </c>
      <c r="L537" s="252" t="s">
        <v>17</v>
      </c>
      <c r="M537" s="834" t="s">
        <v>18</v>
      </c>
      <c r="N537" s="835" t="s">
        <v>19</v>
      </c>
      <c r="O537" s="835" t="s">
        <v>20</v>
      </c>
      <c r="P537" s="835" t="s">
        <v>21</v>
      </c>
      <c r="Q537" s="889" t="s">
        <v>22</v>
      </c>
      <c r="R537" s="44"/>
      <c r="S537" s="186"/>
      <c r="T537" s="186"/>
      <c r="U537" s="186"/>
      <c r="Y537" s="371"/>
      <c r="Z537" s="371"/>
      <c r="AA537" s="371"/>
      <c r="AB537" s="371"/>
      <c r="AC537" s="371"/>
      <c r="AD537" s="374"/>
      <c r="AE537" s="374"/>
      <c r="AF537" s="374"/>
      <c r="AG537" s="374"/>
      <c r="AH537" s="374"/>
      <c r="AI537" s="374"/>
      <c r="AJ537" s="374"/>
      <c r="AK537" s="374"/>
      <c r="AL537" s="374"/>
      <c r="AM537" s="374"/>
      <c r="AN537" s="374"/>
      <c r="AO537" s="374"/>
    </row>
    <row r="538" customFormat="false" ht="13.8" hidden="false" customHeight="false" outlineLevel="0" collapsed="false">
      <c r="A538" s="116"/>
      <c r="B538" s="206"/>
      <c r="C538" s="206"/>
      <c r="D538" s="208" t="s">
        <v>23</v>
      </c>
      <c r="E538" s="209" t="s">
        <v>24</v>
      </c>
      <c r="F538" s="206"/>
      <c r="G538" s="206"/>
      <c r="H538" s="206"/>
      <c r="I538" s="206"/>
      <c r="J538" s="837"/>
      <c r="K538" s="206"/>
      <c r="L538" s="206"/>
      <c r="M538" s="210"/>
      <c r="N538" s="838"/>
      <c r="O538" s="838"/>
      <c r="P538" s="838"/>
      <c r="Q538" s="890"/>
      <c r="R538" s="8"/>
      <c r="S538" s="186"/>
      <c r="T538" s="186"/>
      <c r="U538" s="186"/>
      <c r="V538" s="36" t="s">
        <v>122</v>
      </c>
      <c r="W538" s="36"/>
      <c r="Y538" s="369"/>
      <c r="Z538" s="369"/>
      <c r="AA538" s="369"/>
      <c r="AB538" s="370"/>
      <c r="AC538" s="371"/>
      <c r="AD538" s="369"/>
      <c r="AE538" s="369"/>
      <c r="AF538" s="369"/>
      <c r="AG538" s="369"/>
      <c r="AH538" s="372"/>
      <c r="AI538" s="369"/>
      <c r="AJ538" s="369"/>
      <c r="AK538" s="369"/>
      <c r="AL538" s="369"/>
      <c r="AM538" s="369"/>
      <c r="AN538" s="369"/>
      <c r="AO538" s="369"/>
    </row>
    <row r="539" customFormat="false" ht="13.2" hidden="false" customHeight="false" outlineLevel="0" collapsed="false">
      <c r="A539" s="61"/>
      <c r="B539" s="62" t="s">
        <v>26</v>
      </c>
      <c r="C539" s="88" t="s">
        <v>27</v>
      </c>
      <c r="D539" s="898"/>
      <c r="E539" s="779"/>
      <c r="F539" s="212"/>
      <c r="G539" s="260"/>
      <c r="H539" s="260"/>
      <c r="I539" s="260"/>
      <c r="J539" s="260"/>
      <c r="K539" s="260"/>
      <c r="L539" s="260"/>
      <c r="M539" s="261"/>
      <c r="N539" s="1066"/>
      <c r="O539" s="1066"/>
      <c r="P539" s="1066"/>
      <c r="Q539" s="1067"/>
      <c r="R539" s="453"/>
      <c r="S539" s="186"/>
      <c r="T539" s="186"/>
      <c r="U539" s="186"/>
      <c r="Y539" s="36"/>
      <c r="Z539" s="73"/>
      <c r="AA539" s="73"/>
      <c r="AB539" s="75"/>
      <c r="AC539" s="380"/>
      <c r="AD539" s="381"/>
      <c r="AE539" s="381"/>
      <c r="AF539" s="381"/>
      <c r="AG539" s="381"/>
      <c r="AH539" s="381"/>
      <c r="AI539" s="381"/>
      <c r="AJ539" s="381"/>
      <c r="AK539" s="381"/>
      <c r="AL539" s="381"/>
      <c r="AM539" s="381"/>
      <c r="AN539" s="1217"/>
      <c r="AO539" s="381"/>
    </row>
    <row r="540" customFormat="false" ht="15.6" hidden="false" customHeight="false" outlineLevel="0" collapsed="false">
      <c r="A540" s="77"/>
      <c r="B540" s="78" t="s">
        <v>37</v>
      </c>
      <c r="C540" s="78" t="s">
        <v>38</v>
      </c>
      <c r="D540" s="898"/>
      <c r="E540" s="779" t="n">
        <f aca="false">SUM(F540:Q540)</f>
        <v>0</v>
      </c>
      <c r="F540" s="900"/>
      <c r="G540" s="1218"/>
      <c r="H540" s="1218"/>
      <c r="I540" s="1218"/>
      <c r="J540" s="1218"/>
      <c r="K540" s="1218"/>
      <c r="L540" s="1218"/>
      <c r="M540" s="1219"/>
      <c r="N540" s="910"/>
      <c r="O540" s="910"/>
      <c r="P540" s="910"/>
      <c r="Q540" s="965"/>
      <c r="R540" s="848"/>
      <c r="S540" s="186"/>
      <c r="T540" s="186"/>
      <c r="U540" s="186"/>
      <c r="Y540" s="73"/>
      <c r="Z540" s="73"/>
      <c r="AA540" s="73"/>
      <c r="AB540" s="75"/>
      <c r="AC540" s="85"/>
      <c r="AD540" s="225"/>
      <c r="AE540" s="645"/>
      <c r="AF540" s="645"/>
      <c r="AG540" s="645"/>
      <c r="AH540" s="645"/>
      <c r="AI540" s="645"/>
      <c r="AJ540" s="645"/>
      <c r="AK540" s="645"/>
      <c r="AL540" s="645"/>
      <c r="AM540" s="645"/>
      <c r="AN540" s="645"/>
      <c r="AO540" s="645"/>
    </row>
    <row r="541" customFormat="false" ht="15.6" hidden="false" customHeight="false" outlineLevel="0" collapsed="false">
      <c r="A541" s="87"/>
      <c r="B541" s="88" t="s">
        <v>39</v>
      </c>
      <c r="C541" s="153" t="s">
        <v>131</v>
      </c>
      <c r="D541" s="1082"/>
      <c r="E541" s="1016" t="n">
        <f aca="false">SUM(F541:Q541)</f>
        <v>0</v>
      </c>
      <c r="F541" s="907"/>
      <c r="G541" s="907"/>
      <c r="H541" s="907"/>
      <c r="I541" s="907"/>
      <c r="J541" s="907"/>
      <c r="K541" s="907"/>
      <c r="L541" s="907"/>
      <c r="M541" s="909"/>
      <c r="N541" s="910"/>
      <c r="O541" s="910"/>
      <c r="P541" s="910"/>
      <c r="Q541" s="965"/>
      <c r="R541" s="912"/>
      <c r="S541" s="96" t="e">
        <f aca="false">R541*1000/R540</f>
        <v>#DIV/0!</v>
      </c>
      <c r="T541" s="96"/>
      <c r="U541" s="96"/>
      <c r="V541" s="94" t="e">
        <f aca="false">Q541*1000/Q540</f>
        <v>#DIV/0!</v>
      </c>
      <c r="W541" s="94"/>
      <c r="Y541" s="95"/>
      <c r="Z541" s="73"/>
      <c r="AA541" s="73"/>
      <c r="AB541" s="386"/>
      <c r="AC541" s="439"/>
      <c r="AD541" s="283"/>
      <c r="AE541" s="283"/>
      <c r="AF541" s="283"/>
      <c r="AG541" s="283"/>
      <c r="AH541" s="283"/>
      <c r="AI541" s="283"/>
      <c r="AJ541" s="283"/>
      <c r="AK541" s="283"/>
      <c r="AL541" s="283"/>
      <c r="AM541" s="283"/>
      <c r="AN541" s="283"/>
      <c r="AO541" s="283"/>
    </row>
    <row r="542" customFormat="false" ht="15.6" hidden="false" customHeight="false" outlineLevel="0" collapsed="false">
      <c r="A542" s="87" t="s">
        <v>41</v>
      </c>
      <c r="B542" s="78" t="s">
        <v>42</v>
      </c>
      <c r="C542" s="62" t="s">
        <v>43</v>
      </c>
      <c r="D542" s="916"/>
      <c r="E542" s="818"/>
      <c r="F542" s="918"/>
      <c r="G542" s="917"/>
      <c r="H542" s="918"/>
      <c r="I542" s="918"/>
      <c r="J542" s="918"/>
      <c r="K542" s="917"/>
      <c r="L542" s="918"/>
      <c r="M542" s="919"/>
      <c r="N542" s="952"/>
      <c r="O542" s="952"/>
      <c r="P542" s="952"/>
      <c r="Q542" s="960"/>
      <c r="R542" s="848"/>
      <c r="S542" s="96"/>
      <c r="T542" s="96"/>
      <c r="U542" s="96"/>
      <c r="Y542" s="95"/>
      <c r="Z542" s="73"/>
      <c r="AA542" s="73"/>
      <c r="AB542" s="75"/>
      <c r="AC542" s="85"/>
      <c r="AD542" s="228"/>
      <c r="AE542" s="225"/>
      <c r="AF542" s="218"/>
      <c r="AG542" s="218"/>
      <c r="AH542" s="218"/>
      <c r="AI542" s="225"/>
      <c r="AJ542" s="218"/>
      <c r="AK542" s="218"/>
      <c r="AL542" s="218"/>
      <c r="AM542" s="218"/>
      <c r="AN542" s="218"/>
      <c r="AO542" s="225"/>
    </row>
    <row r="543" customFormat="false" ht="15.6" hidden="false" customHeight="false" outlineLevel="0" collapsed="false">
      <c r="A543" s="102"/>
      <c r="B543" s="78" t="s">
        <v>44</v>
      </c>
      <c r="C543" s="78" t="s">
        <v>45</v>
      </c>
      <c r="D543" s="1011"/>
      <c r="E543" s="1009" t="n">
        <f aca="false">SUM(F543:Q543)</f>
        <v>0</v>
      </c>
      <c r="F543" s="855"/>
      <c r="G543" s="855"/>
      <c r="H543" s="855"/>
      <c r="I543" s="855"/>
      <c r="J543" s="855"/>
      <c r="K543" s="855"/>
      <c r="L543" s="855"/>
      <c r="M543" s="963"/>
      <c r="N543" s="852"/>
      <c r="O543" s="852"/>
      <c r="P543" s="852"/>
      <c r="Q543" s="915"/>
      <c r="R543" s="912"/>
      <c r="S543" s="243" t="e">
        <f aca="false">R543*1000*16/R542</f>
        <v>#DIV/0!</v>
      </c>
      <c r="T543" s="243"/>
      <c r="U543" s="243"/>
      <c r="V543" s="94" t="e">
        <f aca="false">Q543*1000*16/Q542</f>
        <v>#DIV/0!</v>
      </c>
      <c r="W543" s="94"/>
      <c r="Y543" s="35"/>
      <c r="Z543" s="73"/>
      <c r="AA543" s="73"/>
      <c r="AB543" s="386"/>
      <c r="AC543" s="439"/>
      <c r="AD543" s="218"/>
      <c r="AE543" s="283"/>
      <c r="AF543" s="283"/>
      <c r="AG543" s="283"/>
      <c r="AH543" s="283"/>
      <c r="AI543" s="283"/>
      <c r="AJ543" s="283"/>
      <c r="AK543" s="283"/>
      <c r="AL543" s="283"/>
      <c r="AM543" s="283"/>
      <c r="AN543" s="283"/>
      <c r="AO543" s="283"/>
    </row>
    <row r="544" customFormat="false" ht="15.6" hidden="false" customHeight="false" outlineLevel="0" collapsed="false">
      <c r="A544" s="102"/>
      <c r="B544" s="109" t="s">
        <v>37</v>
      </c>
      <c r="C544" s="153" t="s">
        <v>131</v>
      </c>
      <c r="D544" s="140"/>
      <c r="E544" s="790"/>
      <c r="F544" s="790"/>
      <c r="G544" s="790"/>
      <c r="H544" s="790"/>
      <c r="I544" s="790"/>
      <c r="J544" s="790"/>
      <c r="K544" s="790"/>
      <c r="L544" s="790"/>
      <c r="M544" s="858"/>
      <c r="N544" s="859"/>
      <c r="O544" s="859"/>
      <c r="P544" s="859"/>
      <c r="Q544" s="948"/>
      <c r="R544" s="912"/>
      <c r="S544" s="243"/>
      <c r="T544" s="243"/>
      <c r="U544" s="243"/>
      <c r="V544" s="94"/>
      <c r="W544" s="94"/>
      <c r="Y544" s="35"/>
      <c r="Z544" s="73"/>
      <c r="AA544" s="73"/>
      <c r="AB544" s="96"/>
      <c r="AC544" s="97"/>
      <c r="AD544" s="225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</row>
    <row r="545" customFormat="false" ht="16.2" hidden="false" customHeight="false" outlineLevel="0" collapsed="false">
      <c r="A545" s="116"/>
      <c r="B545" s="117" t="s">
        <v>42</v>
      </c>
      <c r="C545" s="169" t="s">
        <v>43</v>
      </c>
      <c r="D545" s="119"/>
      <c r="E545" s="145"/>
      <c r="F545" s="145"/>
      <c r="G545" s="145"/>
      <c r="H545" s="145"/>
      <c r="I545" s="145"/>
      <c r="J545" s="145"/>
      <c r="K545" s="145"/>
      <c r="L545" s="145"/>
      <c r="M545" s="865"/>
      <c r="N545" s="866"/>
      <c r="O545" s="866"/>
      <c r="P545" s="866"/>
      <c r="Q545" s="1018"/>
      <c r="R545" s="912"/>
      <c r="S545" s="243"/>
      <c r="T545" s="243"/>
      <c r="U545" s="243"/>
      <c r="V545" s="94"/>
      <c r="W545" s="94"/>
      <c r="Y545" s="35"/>
      <c r="Z545" s="73"/>
      <c r="AA545" s="73"/>
      <c r="AB545" s="96"/>
      <c r="AC545" s="97"/>
      <c r="AD545" s="283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</row>
    <row r="546" customFormat="false" ht="15.6" hidden="false" customHeight="false" outlineLevel="0" collapsed="false">
      <c r="A546" s="123"/>
      <c r="B546" s="124" t="s">
        <v>26</v>
      </c>
      <c r="C546" s="124" t="s">
        <v>27</v>
      </c>
      <c r="D546" s="140"/>
      <c r="E546" s="790"/>
      <c r="F546" s="790"/>
      <c r="G546" s="790"/>
      <c r="H546" s="790"/>
      <c r="I546" s="790"/>
      <c r="J546" s="790"/>
      <c r="K546" s="790"/>
      <c r="L546" s="790"/>
      <c r="M546" s="858"/>
      <c r="N546" s="859"/>
      <c r="O546" s="859"/>
      <c r="P546" s="859"/>
      <c r="Q546" s="948"/>
      <c r="R546" s="912"/>
      <c r="S546" s="243"/>
      <c r="T546" s="243"/>
      <c r="U546" s="243"/>
      <c r="V546" s="94"/>
      <c r="W546" s="94"/>
      <c r="Y546" s="130"/>
      <c r="Z546" s="131"/>
      <c r="AA546" s="131"/>
      <c r="AB546" s="96"/>
      <c r="AC546" s="97"/>
      <c r="AD546" s="97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</row>
    <row r="547" customFormat="false" ht="15.6" hidden="false" customHeight="false" outlineLevel="0" collapsed="false">
      <c r="A547" s="133" t="s">
        <v>132</v>
      </c>
      <c r="B547" s="134" t="s">
        <v>37</v>
      </c>
      <c r="C547" s="124" t="s">
        <v>38</v>
      </c>
      <c r="D547" s="110"/>
      <c r="E547" s="136"/>
      <c r="F547" s="136"/>
      <c r="G547" s="136"/>
      <c r="H547" s="136"/>
      <c r="I547" s="136"/>
      <c r="J547" s="136"/>
      <c r="K547" s="136"/>
      <c r="L547" s="136"/>
      <c r="M547" s="863"/>
      <c r="N547" s="864"/>
      <c r="O547" s="864"/>
      <c r="P547" s="864"/>
      <c r="Q547" s="1028"/>
      <c r="R547" s="912"/>
      <c r="S547" s="243"/>
      <c r="T547" s="243"/>
      <c r="U547" s="243"/>
      <c r="V547" s="94"/>
      <c r="W547" s="94"/>
      <c r="Y547" s="130"/>
      <c r="Z547" s="131"/>
      <c r="AA547" s="131"/>
      <c r="AB547" s="96"/>
      <c r="AC547" s="97"/>
      <c r="AD547" s="225"/>
      <c r="AE547" s="98"/>
      <c r="AF547" s="98"/>
      <c r="AG547" s="98"/>
      <c r="AH547" s="98"/>
      <c r="AI547" s="225"/>
      <c r="AJ547" s="98"/>
      <c r="AK547" s="98"/>
      <c r="AL547" s="98"/>
      <c r="AM547" s="98"/>
      <c r="AN547" s="98"/>
      <c r="AO547" s="98"/>
    </row>
    <row r="548" customFormat="false" ht="15.6" hidden="false" customHeight="false" outlineLevel="0" collapsed="false">
      <c r="A548" s="133"/>
      <c r="B548" s="124" t="s">
        <v>39</v>
      </c>
      <c r="C548" s="124" t="s">
        <v>131</v>
      </c>
      <c r="D548" s="860"/>
      <c r="E548" s="136"/>
      <c r="F548" s="136"/>
      <c r="G548" s="136"/>
      <c r="H548" s="136"/>
      <c r="I548" s="136"/>
      <c r="J548" s="136"/>
      <c r="K548" s="136"/>
      <c r="L548" s="136"/>
      <c r="M548" s="863"/>
      <c r="N548" s="864"/>
      <c r="O548" s="864"/>
      <c r="P548" s="864"/>
      <c r="Q548" s="1028"/>
      <c r="R548" s="912"/>
      <c r="S548" s="243"/>
      <c r="T548" s="243"/>
      <c r="U548" s="243"/>
      <c r="V548" s="94"/>
      <c r="W548" s="94"/>
      <c r="Y548" s="130"/>
      <c r="Z548" s="131"/>
      <c r="AA548" s="131"/>
      <c r="AB548" s="96"/>
      <c r="AC548" s="97"/>
      <c r="AD548" s="283"/>
      <c r="AE548" s="98"/>
      <c r="AF548" s="98"/>
      <c r="AG548" s="98"/>
      <c r="AH548" s="98"/>
      <c r="AI548" s="283"/>
      <c r="AJ548" s="98"/>
      <c r="AK548" s="98"/>
      <c r="AL548" s="98"/>
      <c r="AM548" s="98"/>
      <c r="AN548" s="98"/>
      <c r="AO548" s="98"/>
    </row>
    <row r="549" customFormat="false" ht="16.2" hidden="false" customHeight="false" outlineLevel="0" collapsed="false">
      <c r="A549" s="137"/>
      <c r="B549" s="138" t="s">
        <v>42</v>
      </c>
      <c r="C549" s="861" t="s">
        <v>43</v>
      </c>
      <c r="D549" s="119"/>
      <c r="E549" s="145"/>
      <c r="F549" s="145"/>
      <c r="G549" s="145"/>
      <c r="H549" s="145"/>
      <c r="I549" s="145"/>
      <c r="J549" s="145"/>
      <c r="K549" s="145"/>
      <c r="L549" s="145"/>
      <c r="M549" s="865"/>
      <c r="N549" s="866"/>
      <c r="O549" s="866"/>
      <c r="P549" s="866"/>
      <c r="Q549" s="1018"/>
      <c r="R549" s="912"/>
      <c r="S549" s="243"/>
      <c r="T549" s="243"/>
      <c r="U549" s="243"/>
      <c r="V549" s="94"/>
      <c r="W549" s="94"/>
      <c r="Y549" s="130"/>
      <c r="Z549" s="73"/>
      <c r="AA549" s="73"/>
      <c r="AB549" s="96"/>
      <c r="AC549" s="97"/>
      <c r="AD549" s="228"/>
      <c r="AE549" s="98"/>
      <c r="AF549" s="98"/>
      <c r="AG549" s="98"/>
      <c r="AH549" s="98"/>
      <c r="AI549" s="228"/>
      <c r="AJ549" s="98"/>
      <c r="AK549" s="98"/>
      <c r="AL549" s="98"/>
      <c r="AM549" s="98"/>
      <c r="AN549" s="98"/>
      <c r="AO549" s="98"/>
    </row>
    <row r="550" customFormat="false" ht="15.6" hidden="false" customHeight="false" outlineLevel="0" collapsed="false">
      <c r="A550" s="133"/>
      <c r="B550" s="124" t="s">
        <v>26</v>
      </c>
      <c r="C550" s="124" t="s">
        <v>27</v>
      </c>
      <c r="D550" s="140"/>
      <c r="E550" s="790"/>
      <c r="F550" s="790"/>
      <c r="G550" s="790"/>
      <c r="H550" s="790"/>
      <c r="I550" s="790"/>
      <c r="J550" s="790"/>
      <c r="K550" s="790"/>
      <c r="L550" s="790"/>
      <c r="M550" s="858"/>
      <c r="N550" s="859"/>
      <c r="O550" s="859"/>
      <c r="P550" s="859"/>
      <c r="Q550" s="948"/>
      <c r="R550" s="912"/>
      <c r="S550" s="243"/>
      <c r="T550" s="243"/>
      <c r="U550" s="243"/>
      <c r="V550" s="94"/>
      <c r="W550" s="94"/>
      <c r="Y550" s="130"/>
      <c r="Z550" s="131"/>
      <c r="AA550" s="131"/>
      <c r="AB550" s="96"/>
      <c r="AC550" s="97"/>
      <c r="AD550" s="97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</row>
    <row r="551" customFormat="false" ht="15.6" hidden="false" customHeight="false" outlineLevel="0" collapsed="false">
      <c r="A551" s="133" t="s">
        <v>47</v>
      </c>
      <c r="B551" s="134" t="s">
        <v>37</v>
      </c>
      <c r="C551" s="124" t="s">
        <v>38</v>
      </c>
      <c r="D551" s="110"/>
      <c r="E551" s="136"/>
      <c r="F551" s="136"/>
      <c r="G551" s="136"/>
      <c r="H551" s="136"/>
      <c r="I551" s="136"/>
      <c r="J551" s="136"/>
      <c r="K551" s="136"/>
      <c r="L551" s="136"/>
      <c r="M551" s="863"/>
      <c r="N551" s="864"/>
      <c r="O551" s="864"/>
      <c r="P551" s="864"/>
      <c r="Q551" s="1028"/>
      <c r="R551" s="912"/>
      <c r="S551" s="243"/>
      <c r="T551" s="243"/>
      <c r="U551" s="243"/>
      <c r="V551" s="94"/>
      <c r="W551" s="94"/>
      <c r="Y551" s="130"/>
      <c r="Z551" s="131"/>
      <c r="AA551" s="131"/>
      <c r="AB551" s="96"/>
      <c r="AC551" s="97"/>
      <c r="AD551" s="225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</row>
    <row r="552" customFormat="false" ht="15.6" hidden="false" customHeight="false" outlineLevel="0" collapsed="false">
      <c r="A552" s="133"/>
      <c r="B552" s="124" t="s">
        <v>39</v>
      </c>
      <c r="C552" s="124" t="s">
        <v>131</v>
      </c>
      <c r="D552" s="110"/>
      <c r="E552" s="136"/>
      <c r="F552" s="136"/>
      <c r="G552" s="136"/>
      <c r="H552" s="136"/>
      <c r="I552" s="136"/>
      <c r="J552" s="136"/>
      <c r="K552" s="136"/>
      <c r="L552" s="136"/>
      <c r="M552" s="863"/>
      <c r="N552" s="864"/>
      <c r="O552" s="864"/>
      <c r="P552" s="864"/>
      <c r="Q552" s="1028"/>
      <c r="R552" s="912"/>
      <c r="S552" s="243"/>
      <c r="T552" s="243"/>
      <c r="U552" s="243"/>
      <c r="V552" s="94"/>
      <c r="W552" s="94"/>
      <c r="Y552" s="130"/>
      <c r="Z552" s="131"/>
      <c r="AA552" s="131"/>
      <c r="AB552" s="96"/>
      <c r="AC552" s="97"/>
      <c r="AD552" s="283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</row>
    <row r="553" customFormat="false" ht="16.2" hidden="false" customHeight="false" outlineLevel="0" collapsed="false">
      <c r="A553" s="137"/>
      <c r="B553" s="138" t="s">
        <v>42</v>
      </c>
      <c r="C553" s="138" t="s">
        <v>43</v>
      </c>
      <c r="D553" s="860"/>
      <c r="E553" s="145"/>
      <c r="F553" s="145"/>
      <c r="G553" s="145"/>
      <c r="H553" s="145"/>
      <c r="I553" s="145"/>
      <c r="J553" s="145"/>
      <c r="K553" s="145"/>
      <c r="L553" s="145"/>
      <c r="M553" s="865"/>
      <c r="N553" s="866"/>
      <c r="O553" s="866"/>
      <c r="P553" s="866"/>
      <c r="Q553" s="1018"/>
      <c r="R553" s="912"/>
      <c r="S553" s="243"/>
      <c r="T553" s="243"/>
      <c r="U553" s="243"/>
      <c r="V553" s="94"/>
      <c r="W553" s="94"/>
      <c r="Y553" s="130"/>
      <c r="Z553" s="73"/>
      <c r="AA553" s="73"/>
      <c r="AB553" s="96"/>
      <c r="AC553" s="97"/>
      <c r="AD553" s="225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</row>
    <row r="554" customFormat="false" ht="15.6" hidden="false" customHeight="false" outlineLevel="0" collapsed="false">
      <c r="A554" s="102"/>
      <c r="B554" s="62" t="s">
        <v>26</v>
      </c>
      <c r="C554" s="62" t="s">
        <v>27</v>
      </c>
      <c r="D554" s="997"/>
      <c r="E554" s="779"/>
      <c r="F554" s="212"/>
      <c r="G554" s="212"/>
      <c r="H554" s="212"/>
      <c r="I554" s="212"/>
      <c r="J554" s="212"/>
      <c r="K554" s="900"/>
      <c r="L554" s="212"/>
      <c r="M554" s="971"/>
      <c r="N554" s="972"/>
      <c r="O554" s="972"/>
      <c r="P554" s="972"/>
      <c r="Q554" s="794"/>
      <c r="R554" s="453"/>
      <c r="S554" s="96"/>
      <c r="T554" s="96"/>
      <c r="U554" s="96"/>
      <c r="Y554" s="35"/>
      <c r="Z554" s="73"/>
      <c r="AA554" s="73"/>
      <c r="AB554" s="75"/>
      <c r="AC554" s="85"/>
      <c r="AD554" s="218"/>
      <c r="AE554" s="218"/>
      <c r="AF554" s="218"/>
      <c r="AG554" s="218"/>
      <c r="AH554" s="218"/>
      <c r="AI554" s="225"/>
      <c r="AJ554" s="218"/>
      <c r="AK554" s="218"/>
      <c r="AL554" s="218"/>
      <c r="AM554" s="218"/>
      <c r="AN554" s="218"/>
      <c r="AO554" s="218"/>
    </row>
    <row r="555" customFormat="false" ht="15.6" hidden="false" customHeight="false" outlineLevel="0" collapsed="false">
      <c r="A555" s="102"/>
      <c r="B555" s="78" t="s">
        <v>37</v>
      </c>
      <c r="C555" s="62" t="s">
        <v>48</v>
      </c>
      <c r="D555" s="898"/>
      <c r="E555" s="779" t="n">
        <f aca="false">SUM(F555:Q555)</f>
        <v>0</v>
      </c>
      <c r="F555" s="900"/>
      <c r="G555" s="900"/>
      <c r="H555" s="900"/>
      <c r="I555" s="900"/>
      <c r="J555" s="900"/>
      <c r="K555" s="900"/>
      <c r="L555" s="900"/>
      <c r="M555" s="901"/>
      <c r="N555" s="910"/>
      <c r="O555" s="910"/>
      <c r="P555" s="910"/>
      <c r="Q555" s="965"/>
      <c r="R555" s="848"/>
      <c r="S555" s="96"/>
      <c r="T555" s="96"/>
      <c r="U555" s="96"/>
      <c r="Y555" s="35"/>
      <c r="Z555" s="73"/>
      <c r="AA555" s="73"/>
      <c r="AB555" s="75"/>
      <c r="AC555" s="85"/>
      <c r="AD555" s="225"/>
      <c r="AE555" s="225"/>
      <c r="AF555" s="225"/>
      <c r="AG555" s="225"/>
      <c r="AH555" s="225"/>
      <c r="AI555" s="225"/>
      <c r="AJ555" s="225"/>
      <c r="AK555" s="225"/>
      <c r="AL555" s="225"/>
      <c r="AM555" s="225"/>
      <c r="AN555" s="225"/>
      <c r="AO555" s="225"/>
    </row>
    <row r="556" customFormat="false" ht="15.6" hidden="false" customHeight="false" outlineLevel="0" collapsed="false">
      <c r="A556" s="150"/>
      <c r="B556" s="78" t="s">
        <v>39</v>
      </c>
      <c r="C556" s="78" t="s">
        <v>131</v>
      </c>
      <c r="D556" s="1082"/>
      <c r="E556" s="1016" t="n">
        <f aca="false">SUM(F556:Q556)</f>
        <v>0</v>
      </c>
      <c r="F556" s="907"/>
      <c r="G556" s="907"/>
      <c r="H556" s="907"/>
      <c r="I556" s="907"/>
      <c r="J556" s="907"/>
      <c r="K556" s="1220"/>
      <c r="L556" s="907"/>
      <c r="M556" s="909"/>
      <c r="N556" s="910"/>
      <c r="O556" s="910"/>
      <c r="P556" s="910"/>
      <c r="Q556" s="965"/>
      <c r="R556" s="912"/>
      <c r="S556" s="94" t="e">
        <f aca="false">R556*1000/R555</f>
        <v>#DIV/0!</v>
      </c>
      <c r="T556" s="94"/>
      <c r="U556" s="94"/>
      <c r="V556" s="531"/>
      <c r="W556" s="531"/>
      <c r="Y556" s="151"/>
      <c r="Z556" s="73"/>
      <c r="AA556" s="73"/>
      <c r="AB556" s="386"/>
      <c r="AC556" s="439"/>
      <c r="AD556" s="283"/>
      <c r="AE556" s="283"/>
      <c r="AF556" s="283"/>
      <c r="AG556" s="283"/>
      <c r="AH556" s="283"/>
      <c r="AI556" s="388"/>
      <c r="AJ556" s="283"/>
      <c r="AK556" s="283"/>
      <c r="AL556" s="283"/>
      <c r="AM556" s="283"/>
      <c r="AN556" s="283"/>
      <c r="AO556" s="283"/>
    </row>
    <row r="557" customFormat="false" ht="15.6" hidden="false" customHeight="false" outlineLevel="0" collapsed="false">
      <c r="A557" s="152" t="s">
        <v>49</v>
      </c>
      <c r="B557" s="153" t="s">
        <v>42</v>
      </c>
      <c r="C557" s="153" t="s">
        <v>43</v>
      </c>
      <c r="D557" s="898"/>
      <c r="E557" s="779"/>
      <c r="F557" s="1031"/>
      <c r="G557" s="900"/>
      <c r="H557" s="900"/>
      <c r="I557" s="900"/>
      <c r="J557" s="900"/>
      <c r="K557" s="900"/>
      <c r="L557" s="900"/>
      <c r="M557" s="901"/>
      <c r="N557" s="910"/>
      <c r="O557" s="910"/>
      <c r="P557" s="910"/>
      <c r="Q557" s="965"/>
      <c r="R557" s="848"/>
      <c r="S557" s="96"/>
      <c r="T557" s="96"/>
      <c r="U557" s="96"/>
      <c r="Y557" s="151"/>
      <c r="Z557" s="73"/>
      <c r="AA557" s="73"/>
      <c r="AB557" s="75"/>
      <c r="AC557" s="85"/>
      <c r="AD557" s="225"/>
      <c r="AE557" s="225"/>
      <c r="AF557" s="225"/>
      <c r="AG557" s="225"/>
      <c r="AH557" s="225"/>
      <c r="AI557" s="225"/>
      <c r="AJ557" s="225"/>
      <c r="AK557" s="225"/>
      <c r="AL557" s="225"/>
      <c r="AM557" s="225"/>
      <c r="AN557" s="225"/>
      <c r="AO557" s="225"/>
    </row>
    <row r="558" customFormat="false" ht="15.6" hidden="false" customHeight="false" outlineLevel="0" collapsed="false">
      <c r="A558" s="77"/>
      <c r="B558" s="153" t="s">
        <v>50</v>
      </c>
      <c r="C558" s="153" t="s">
        <v>51</v>
      </c>
      <c r="D558" s="1001"/>
      <c r="E558" s="981" t="n">
        <f aca="false">SUM(F558:Q558)</f>
        <v>0</v>
      </c>
      <c r="F558" s="957"/>
      <c r="G558" s="957"/>
      <c r="H558" s="957"/>
      <c r="I558" s="957"/>
      <c r="J558" s="957"/>
      <c r="K558" s="982"/>
      <c r="L558" s="957"/>
      <c r="M558" s="958"/>
      <c r="N558" s="959"/>
      <c r="O558" s="959"/>
      <c r="P558" s="959"/>
      <c r="Q558" s="960"/>
      <c r="R558" s="912"/>
      <c r="S558" s="156" t="e">
        <f aca="false">R558*1000/30/R557</f>
        <v>#DIV/0!</v>
      </c>
      <c r="T558" s="156"/>
      <c r="U558" s="156"/>
      <c r="V558" s="94"/>
      <c r="W558" s="94"/>
      <c r="Y558" s="73"/>
      <c r="Z558" s="73"/>
      <c r="AA558" s="73"/>
      <c r="AB558" s="386"/>
      <c r="AC558" s="439"/>
      <c r="AD558" s="225"/>
      <c r="AE558" s="283"/>
      <c r="AF558" s="283"/>
      <c r="AG558" s="283"/>
      <c r="AH558" s="283"/>
      <c r="AI558" s="283"/>
      <c r="AJ558" s="283"/>
      <c r="AK558" s="283"/>
      <c r="AL558" s="283"/>
      <c r="AM558" s="283"/>
      <c r="AN558" s="283"/>
      <c r="AO558" s="283"/>
    </row>
    <row r="559" customFormat="false" ht="15.6" hidden="false" customHeight="false" outlineLevel="0" collapsed="false">
      <c r="A559" s="102"/>
      <c r="B559" s="78" t="s">
        <v>52</v>
      </c>
      <c r="C559" s="88" t="s">
        <v>131</v>
      </c>
      <c r="D559" s="923"/>
      <c r="E559" s="64"/>
      <c r="F559" s="775"/>
      <c r="G559" s="771"/>
      <c r="H559" s="771"/>
      <c r="I559" s="771"/>
      <c r="J559" s="771"/>
      <c r="K559" s="840"/>
      <c r="L559" s="771"/>
      <c r="M559" s="772"/>
      <c r="N559" s="777"/>
      <c r="O559" s="777"/>
      <c r="P559" s="777"/>
      <c r="Q559" s="778"/>
      <c r="R559" s="453"/>
      <c r="S559" s="96"/>
      <c r="T559" s="96"/>
      <c r="U559" s="96"/>
      <c r="Y559" s="35"/>
      <c r="Z559" s="73"/>
      <c r="AA559" s="73"/>
      <c r="AB559" s="75"/>
      <c r="AC559" s="85"/>
      <c r="AD559" s="283"/>
      <c r="AE559" s="218"/>
      <c r="AF559" s="218"/>
      <c r="AG559" s="218"/>
      <c r="AH559" s="218"/>
      <c r="AI559" s="225"/>
      <c r="AJ559" s="218"/>
      <c r="AK559" s="218"/>
      <c r="AL559" s="218"/>
      <c r="AM559" s="218"/>
      <c r="AN559" s="218"/>
      <c r="AO559" s="218"/>
    </row>
    <row r="560" customFormat="false" ht="16.2" hidden="false" customHeight="false" outlineLevel="0" collapsed="false">
      <c r="A560" s="116"/>
      <c r="B560" s="138" t="s">
        <v>42</v>
      </c>
      <c r="C560" s="815" t="s">
        <v>43</v>
      </c>
      <c r="D560" s="1041"/>
      <c r="E560" s="170" t="n">
        <f aca="false">SUM(F560:Q560)</f>
        <v>0</v>
      </c>
      <c r="F560" s="856"/>
      <c r="G560" s="875"/>
      <c r="H560" s="875"/>
      <c r="I560" s="875"/>
      <c r="J560" s="875"/>
      <c r="K560" s="875"/>
      <c r="L560" s="875"/>
      <c r="M560" s="876"/>
      <c r="N560" s="867"/>
      <c r="O560" s="867"/>
      <c r="P560" s="867"/>
      <c r="Q560" s="992"/>
      <c r="R560" s="848"/>
      <c r="S560" s="96"/>
      <c r="T560" s="96"/>
      <c r="U560" s="96"/>
      <c r="Y560" s="35"/>
      <c r="Z560" s="73"/>
      <c r="AA560" s="73"/>
      <c r="AB560" s="75"/>
      <c r="AC560" s="85"/>
      <c r="AD560" s="228"/>
      <c r="AE560" s="225"/>
      <c r="AF560" s="225"/>
      <c r="AG560" s="225"/>
      <c r="AH560" s="225"/>
      <c r="AI560" s="225"/>
      <c r="AJ560" s="225"/>
      <c r="AK560" s="225"/>
      <c r="AL560" s="225"/>
      <c r="AM560" s="225"/>
      <c r="AN560" s="225"/>
      <c r="AO560" s="225"/>
    </row>
    <row r="561" customFormat="false" ht="15.6" hidden="false" customHeight="false" outlineLevel="0" collapsed="false">
      <c r="A561" s="102"/>
      <c r="B561" s="62" t="s">
        <v>26</v>
      </c>
      <c r="C561" s="62" t="s">
        <v>27</v>
      </c>
      <c r="D561" s="1082"/>
      <c r="E561" s="1016" t="n">
        <f aca="false">SUM(F561:Q561)</f>
        <v>0</v>
      </c>
      <c r="F561" s="907"/>
      <c r="G561" s="907"/>
      <c r="H561" s="907"/>
      <c r="I561" s="907"/>
      <c r="J561" s="907"/>
      <c r="K561" s="1221"/>
      <c r="L561" s="1220"/>
      <c r="M561" s="909"/>
      <c r="N561" s="910"/>
      <c r="O561" s="910"/>
      <c r="P561" s="910"/>
      <c r="Q561" s="965"/>
      <c r="R561" s="912"/>
      <c r="S561" s="96" t="e">
        <f aca="false">R561*1000/R560</f>
        <v>#DIV/0!</v>
      </c>
      <c r="T561" s="96"/>
      <c r="U561" s="96"/>
      <c r="V561" s="94"/>
      <c r="W561" s="94"/>
      <c r="Y561" s="35"/>
      <c r="Z561" s="73"/>
      <c r="AA561" s="73"/>
      <c r="AB561" s="386"/>
      <c r="AC561" s="439"/>
      <c r="AD561" s="218"/>
      <c r="AE561" s="283"/>
      <c r="AF561" s="283"/>
      <c r="AG561" s="283"/>
      <c r="AH561" s="283"/>
      <c r="AI561" s="662"/>
      <c r="AJ561" s="662"/>
      <c r="AK561" s="662"/>
      <c r="AL561" s="662"/>
      <c r="AM561" s="662"/>
      <c r="AN561" s="388"/>
      <c r="AO561" s="388"/>
    </row>
    <row r="562" customFormat="false" ht="15.6" hidden="false" customHeight="false" outlineLevel="0" collapsed="false">
      <c r="A562" s="150" t="s">
        <v>53</v>
      </c>
      <c r="B562" s="78" t="s">
        <v>37</v>
      </c>
      <c r="C562" s="62" t="s">
        <v>48</v>
      </c>
      <c r="D562" s="916"/>
      <c r="E562" s="818"/>
      <c r="F562" s="918"/>
      <c r="G562" s="918"/>
      <c r="H562" s="918"/>
      <c r="I562" s="918"/>
      <c r="J562" s="918"/>
      <c r="K562" s="917"/>
      <c r="L562" s="918"/>
      <c r="M562" s="919"/>
      <c r="N562" s="952"/>
      <c r="O562" s="952"/>
      <c r="P562" s="952"/>
      <c r="Q562" s="953"/>
      <c r="R562" s="453"/>
      <c r="S562" s="96"/>
      <c r="T562" s="96"/>
      <c r="U562" s="96"/>
      <c r="Y562" s="151"/>
      <c r="Z562" s="73"/>
      <c r="AA562" s="73"/>
      <c r="AB562" s="75"/>
      <c r="AC562" s="85"/>
      <c r="AD562" s="225"/>
      <c r="AE562" s="218"/>
      <c r="AF562" s="218"/>
      <c r="AG562" s="218"/>
      <c r="AH562" s="218"/>
      <c r="AI562" s="225"/>
      <c r="AJ562" s="218"/>
      <c r="AK562" s="218"/>
      <c r="AL562" s="218"/>
      <c r="AM562" s="218"/>
      <c r="AN562" s="218"/>
      <c r="AO562" s="218"/>
    </row>
    <row r="563" customFormat="false" ht="15.6" hidden="false" customHeight="false" outlineLevel="0" collapsed="false">
      <c r="A563" s="150"/>
      <c r="B563" s="62" t="s">
        <v>39</v>
      </c>
      <c r="C563" s="88" t="s">
        <v>131</v>
      </c>
      <c r="D563" s="923"/>
      <c r="E563" s="64"/>
      <c r="F563" s="924"/>
      <c r="G563" s="924"/>
      <c r="H563" s="924"/>
      <c r="I563" s="924"/>
      <c r="J563" s="924"/>
      <c r="K563" s="855"/>
      <c r="L563" s="924"/>
      <c r="M563" s="1037"/>
      <c r="N563" s="777"/>
      <c r="O563" s="777"/>
      <c r="P563" s="777"/>
      <c r="Q563" s="778"/>
      <c r="R563" s="1038"/>
      <c r="S563" s="96"/>
      <c r="T563" s="96"/>
      <c r="U563" s="96"/>
      <c r="Y563" s="151"/>
      <c r="Z563" s="73"/>
      <c r="AA563" s="73"/>
      <c r="AB563" s="75"/>
      <c r="AC563" s="85"/>
      <c r="AD563" s="283"/>
      <c r="AE563" s="1100"/>
      <c r="AF563" s="1100"/>
      <c r="AG563" s="1100"/>
      <c r="AH563" s="1100"/>
      <c r="AI563" s="283"/>
      <c r="AJ563" s="1100"/>
      <c r="AK563" s="1100"/>
      <c r="AL563" s="1100"/>
      <c r="AM563" s="1100"/>
      <c r="AN563" s="1100"/>
      <c r="AO563" s="1100"/>
    </row>
    <row r="564" customFormat="false" ht="16.2" hidden="false" customHeight="false" outlineLevel="0" collapsed="false">
      <c r="A564" s="116"/>
      <c r="B564" s="169" t="s">
        <v>42</v>
      </c>
      <c r="C564" s="815" t="s">
        <v>43</v>
      </c>
      <c r="D564" s="1041"/>
      <c r="E564" s="170"/>
      <c r="F564" s="816"/>
      <c r="G564" s="816"/>
      <c r="H564" s="816"/>
      <c r="I564" s="816"/>
      <c r="J564" s="816"/>
      <c r="K564" s="875"/>
      <c r="L564" s="816"/>
      <c r="M564" s="817"/>
      <c r="N564" s="787"/>
      <c r="O564" s="787"/>
      <c r="P564" s="787"/>
      <c r="Q564" s="788"/>
      <c r="R564" s="453"/>
      <c r="S564" s="96"/>
      <c r="T564" s="96"/>
      <c r="U564" s="96"/>
      <c r="Y564" s="35"/>
      <c r="Z564" s="73"/>
      <c r="AA564" s="73"/>
      <c r="AB564" s="75"/>
      <c r="AC564" s="85"/>
      <c r="AD564" s="228"/>
      <c r="AE564" s="218"/>
      <c r="AF564" s="218"/>
      <c r="AG564" s="218"/>
      <c r="AH564" s="218"/>
      <c r="AI564" s="225"/>
      <c r="AJ564" s="218"/>
      <c r="AK564" s="218"/>
      <c r="AL564" s="218"/>
      <c r="AM564" s="218"/>
      <c r="AN564" s="218"/>
      <c r="AO564" s="218"/>
    </row>
    <row r="565" customFormat="false" ht="15.6" hidden="false" customHeight="false" outlineLevel="0" collapsed="false">
      <c r="A565" s="102"/>
      <c r="B565" s="62" t="s">
        <v>26</v>
      </c>
      <c r="C565" s="62" t="s">
        <v>27</v>
      </c>
      <c r="D565" s="898"/>
      <c r="E565" s="779" t="n">
        <f aca="false">SUM(F565:Q565)</f>
        <v>0</v>
      </c>
      <c r="F565" s="900"/>
      <c r="G565" s="900"/>
      <c r="H565" s="900"/>
      <c r="I565" s="900"/>
      <c r="J565" s="900"/>
      <c r="K565" s="900"/>
      <c r="L565" s="900"/>
      <c r="M565" s="901"/>
      <c r="N565" s="910"/>
      <c r="O565" s="910"/>
      <c r="P565" s="910"/>
      <c r="Q565" s="965"/>
      <c r="R565" s="453"/>
      <c r="S565" s="96"/>
      <c r="T565" s="96"/>
      <c r="U565" s="96"/>
      <c r="Y565" s="35"/>
      <c r="Z565" s="73"/>
      <c r="AA565" s="73"/>
      <c r="AB565" s="75"/>
      <c r="AC565" s="85"/>
      <c r="AD565" s="218"/>
      <c r="AE565" s="225"/>
      <c r="AF565" s="225"/>
      <c r="AG565" s="225"/>
      <c r="AH565" s="225"/>
      <c r="AI565" s="225"/>
      <c r="AJ565" s="225"/>
      <c r="AK565" s="225"/>
      <c r="AL565" s="225"/>
      <c r="AM565" s="225"/>
      <c r="AN565" s="225"/>
      <c r="AO565" s="225"/>
    </row>
    <row r="566" customFormat="false" ht="15.6" hidden="false" customHeight="false" outlineLevel="0" collapsed="false">
      <c r="A566" s="150" t="s">
        <v>54</v>
      </c>
      <c r="B566" s="78" t="s">
        <v>37</v>
      </c>
      <c r="C566" s="62" t="s">
        <v>48</v>
      </c>
      <c r="D566" s="1001"/>
      <c r="E566" s="981" t="n">
        <f aca="false">SUM(F566:Q566)</f>
        <v>0</v>
      </c>
      <c r="F566" s="957"/>
      <c r="G566" s="957"/>
      <c r="H566" s="957"/>
      <c r="I566" s="957"/>
      <c r="J566" s="957"/>
      <c r="K566" s="982"/>
      <c r="L566" s="957"/>
      <c r="M566" s="958"/>
      <c r="N566" s="959"/>
      <c r="O566" s="959"/>
      <c r="P566" s="959"/>
      <c r="Q566" s="960"/>
      <c r="R566" s="453"/>
      <c r="S566" s="96"/>
      <c r="T566" s="96"/>
      <c r="U566" s="96"/>
      <c r="Y566" s="151"/>
      <c r="Z566" s="73"/>
      <c r="AA566" s="73"/>
      <c r="AB566" s="386"/>
      <c r="AC566" s="439"/>
      <c r="AD566" s="225"/>
      <c r="AE566" s="283"/>
      <c r="AF566" s="283"/>
      <c r="AG566" s="283"/>
      <c r="AH566" s="283"/>
      <c r="AI566" s="283"/>
      <c r="AJ566" s="283"/>
      <c r="AK566" s="283"/>
      <c r="AL566" s="283"/>
      <c r="AM566" s="283"/>
      <c r="AN566" s="283"/>
      <c r="AO566" s="283"/>
    </row>
    <row r="567" customFormat="false" ht="15.6" hidden="false" customHeight="false" outlineLevel="0" collapsed="false">
      <c r="A567" s="174"/>
      <c r="B567" s="153" t="s">
        <v>39</v>
      </c>
      <c r="C567" s="1158" t="s">
        <v>131</v>
      </c>
      <c r="D567" s="1222"/>
      <c r="E567" s="1222"/>
      <c r="F567" s="1029"/>
      <c r="G567" s="1223"/>
      <c r="H567" s="1223"/>
      <c r="I567" s="1223"/>
      <c r="J567" s="1223"/>
      <c r="K567" s="1223"/>
      <c r="L567" s="1223"/>
      <c r="M567" s="1224"/>
      <c r="N567" s="1225"/>
      <c r="O567" s="1226"/>
      <c r="P567" s="1225"/>
      <c r="Q567" s="1227"/>
      <c r="R567" s="453"/>
      <c r="S567" s="96"/>
      <c r="T567" s="96"/>
      <c r="U567" s="96"/>
      <c r="Y567" s="35"/>
      <c r="Z567" s="73"/>
      <c r="AA567" s="73"/>
      <c r="AB567" s="369"/>
      <c r="AC567" s="176"/>
      <c r="AD567" s="283"/>
      <c r="AE567" s="179"/>
      <c r="AF567" s="179"/>
      <c r="AG567" s="179"/>
      <c r="AH567" s="179"/>
      <c r="AI567" s="179"/>
      <c r="AJ567" s="179"/>
      <c r="AK567" s="179"/>
      <c r="AL567" s="179"/>
      <c r="AM567" s="74"/>
      <c r="AN567" s="179"/>
      <c r="AO567" s="179"/>
    </row>
    <row r="568" customFormat="false" ht="16.2" hidden="false" customHeight="false" outlineLevel="0" collapsed="false">
      <c r="A568" s="116"/>
      <c r="B568" s="169" t="s">
        <v>42</v>
      </c>
      <c r="C568" s="815" t="s">
        <v>43</v>
      </c>
      <c r="D568" s="177"/>
      <c r="E568" s="177"/>
      <c r="F568" s="1103"/>
      <c r="G568" s="177"/>
      <c r="H568" s="177"/>
      <c r="I568" s="177"/>
      <c r="J568" s="177"/>
      <c r="K568" s="177"/>
      <c r="L568" s="177"/>
      <c r="M568" s="518"/>
      <c r="N568" s="787"/>
      <c r="O568" s="1050"/>
      <c r="P568" s="787"/>
      <c r="Q568" s="788"/>
      <c r="R568" s="453"/>
      <c r="S568" s="96"/>
      <c r="T568" s="96"/>
      <c r="U568" s="96"/>
      <c r="Y568" s="35"/>
      <c r="Z568" s="73"/>
      <c r="AA568" s="73"/>
      <c r="AB568" s="369"/>
      <c r="AC568" s="176"/>
      <c r="AD568" s="228"/>
      <c r="AE568" s="179"/>
      <c r="AF568" s="179"/>
      <c r="AG568" s="179"/>
      <c r="AH568" s="179"/>
      <c r="AI568" s="179"/>
      <c r="AJ568" s="179"/>
      <c r="AK568" s="179"/>
      <c r="AL568" s="179"/>
      <c r="AM568" s="74"/>
      <c r="AN568" s="179"/>
      <c r="AO568" s="179"/>
    </row>
    <row r="569" customFormat="false" ht="15.6" hidden="false" customHeight="false" outlineLevel="0" collapsed="false">
      <c r="A569" s="102"/>
      <c r="B569" s="62" t="s">
        <v>26</v>
      </c>
      <c r="C569" s="62" t="s">
        <v>27</v>
      </c>
      <c r="D569" s="898"/>
      <c r="E569" s="779" t="n">
        <f aca="false">SUM(F569:Q569)</f>
        <v>0</v>
      </c>
      <c r="F569" s="900"/>
      <c r="G569" s="900"/>
      <c r="H569" s="900"/>
      <c r="I569" s="900"/>
      <c r="J569" s="900"/>
      <c r="K569" s="900"/>
      <c r="L569" s="900"/>
      <c r="M569" s="901"/>
      <c r="N569" s="910"/>
      <c r="O569" s="910"/>
      <c r="P569" s="910"/>
      <c r="Q569" s="965"/>
      <c r="R569" s="848"/>
      <c r="S569" s="96"/>
      <c r="T569" s="96"/>
      <c r="U569" s="96"/>
      <c r="Y569" s="35"/>
      <c r="Z569" s="73"/>
      <c r="AA569" s="73"/>
      <c r="AB569" s="75"/>
      <c r="AC569" s="85"/>
      <c r="AD569" s="218"/>
      <c r="AE569" s="225"/>
      <c r="AF569" s="225"/>
      <c r="AG569" s="225"/>
      <c r="AH569" s="225"/>
      <c r="AI569" s="225"/>
      <c r="AJ569" s="225"/>
      <c r="AK569" s="225"/>
      <c r="AL569" s="225"/>
      <c r="AM569" s="225"/>
      <c r="AN569" s="225"/>
      <c r="AO569" s="225"/>
    </row>
    <row r="570" customFormat="false" ht="15.6" hidden="false" customHeight="false" outlineLevel="0" collapsed="false">
      <c r="A570" s="150" t="s">
        <v>55</v>
      </c>
      <c r="B570" s="78" t="s">
        <v>37</v>
      </c>
      <c r="C570" s="62" t="s">
        <v>48</v>
      </c>
      <c r="D570" s="1001"/>
      <c r="E570" s="981" t="n">
        <f aca="false">SUM(F570:Q570)</f>
        <v>0</v>
      </c>
      <c r="F570" s="957"/>
      <c r="G570" s="957"/>
      <c r="H570" s="957"/>
      <c r="I570" s="957"/>
      <c r="J570" s="957"/>
      <c r="K570" s="982"/>
      <c r="L570" s="957"/>
      <c r="M570" s="958"/>
      <c r="N570" s="959"/>
      <c r="O570" s="959"/>
      <c r="P570" s="959"/>
      <c r="Q570" s="960"/>
      <c r="R570" s="912"/>
      <c r="S570" s="96" t="e">
        <f aca="false">R570*1000/R569</f>
        <v>#DIV/0!</v>
      </c>
      <c r="T570" s="96"/>
      <c r="U570" s="96"/>
      <c r="V570" s="94"/>
      <c r="W570" s="94"/>
      <c r="Y570" s="151"/>
      <c r="Z570" s="73"/>
      <c r="AA570" s="73"/>
      <c r="AB570" s="386"/>
      <c r="AC570" s="439"/>
      <c r="AD570" s="225"/>
      <c r="AE570" s="283"/>
      <c r="AF570" s="283"/>
      <c r="AG570" s="283"/>
      <c r="AH570" s="283"/>
      <c r="AI570" s="283"/>
      <c r="AJ570" s="283"/>
      <c r="AK570" s="283"/>
      <c r="AL570" s="283"/>
      <c r="AM570" s="283"/>
      <c r="AN570" s="283"/>
      <c r="AO570" s="283"/>
    </row>
    <row r="571" customFormat="false" ht="15.6" hidden="false" customHeight="false" outlineLevel="0" collapsed="false">
      <c r="A571" s="174"/>
      <c r="B571" s="153" t="s">
        <v>39</v>
      </c>
      <c r="C571" s="1158" t="s">
        <v>131</v>
      </c>
      <c r="D571" s="1222"/>
      <c r="E571" s="1222"/>
      <c r="F571" s="1029"/>
      <c r="G571" s="1223"/>
      <c r="H571" s="1223"/>
      <c r="I571" s="1223"/>
      <c r="J571" s="1223"/>
      <c r="K571" s="1223"/>
      <c r="L571" s="1223"/>
      <c r="M571" s="1224"/>
      <c r="N571" s="1225"/>
      <c r="O571" s="1226"/>
      <c r="P571" s="1225"/>
      <c r="Q571" s="1227"/>
      <c r="R571" s="633"/>
      <c r="S571" s="186"/>
      <c r="T571" s="186"/>
      <c r="U571" s="186"/>
      <c r="Y571" s="35"/>
      <c r="Z571" s="73"/>
      <c r="AA571" s="73"/>
      <c r="AB571" s="369"/>
      <c r="AC571" s="176"/>
      <c r="AD571" s="283"/>
      <c r="AE571" s="179"/>
      <c r="AF571" s="179"/>
      <c r="AG571" s="179"/>
      <c r="AH571" s="179"/>
      <c r="AI571" s="179"/>
      <c r="AJ571" s="179"/>
      <c r="AK571" s="179"/>
      <c r="AL571" s="179"/>
      <c r="AM571" s="74"/>
      <c r="AN571" s="179"/>
      <c r="AO571" s="179"/>
    </row>
    <row r="572" customFormat="false" ht="16.2" hidden="false" customHeight="false" outlineLevel="0" collapsed="false">
      <c r="A572" s="116"/>
      <c r="B572" s="169" t="s">
        <v>42</v>
      </c>
      <c r="C572" s="815" t="s">
        <v>43</v>
      </c>
      <c r="D572" s="177"/>
      <c r="E572" s="177"/>
      <c r="F572" s="1103"/>
      <c r="G572" s="177"/>
      <c r="H572" s="177"/>
      <c r="I572" s="177"/>
      <c r="J572" s="177"/>
      <c r="K572" s="177"/>
      <c r="L572" s="177"/>
      <c r="M572" s="518"/>
      <c r="N572" s="787"/>
      <c r="O572" s="1050"/>
      <c r="P572" s="787"/>
      <c r="Q572" s="788"/>
      <c r="R572" s="633"/>
      <c r="S572" s="186"/>
      <c r="T572" s="186"/>
      <c r="U572" s="186"/>
      <c r="Y572" s="35"/>
      <c r="Z572" s="73"/>
      <c r="AA572" s="73"/>
      <c r="AB572" s="369"/>
      <c r="AC572" s="176"/>
      <c r="AD572" s="228"/>
      <c r="AE572" s="179"/>
      <c r="AF572" s="179"/>
      <c r="AG572" s="179"/>
      <c r="AH572" s="179"/>
      <c r="AI572" s="179"/>
      <c r="AJ572" s="179"/>
      <c r="AK572" s="179"/>
      <c r="AL572" s="179"/>
      <c r="AM572" s="74"/>
      <c r="AN572" s="179"/>
      <c r="AO572" s="179"/>
    </row>
    <row r="573" customFormat="false" ht="13.8" hidden="false" customHeight="false" outlineLevel="0" collapsed="false">
      <c r="A573" s="182" t="s">
        <v>56</v>
      </c>
      <c r="B573" s="182"/>
      <c r="C573" s="182"/>
      <c r="D573" s="183"/>
      <c r="E573" s="183"/>
      <c r="F573" s="183"/>
      <c r="G573" s="183"/>
      <c r="H573" s="183"/>
      <c r="I573" s="183"/>
      <c r="J573" s="183"/>
      <c r="K573" s="183"/>
      <c r="L573" s="183"/>
      <c r="M573" s="2"/>
      <c r="N573" s="825"/>
      <c r="O573" s="825"/>
      <c r="P573" s="825"/>
      <c r="Q573" s="825"/>
      <c r="R573" s="633"/>
      <c r="S573" s="186"/>
      <c r="T573" s="186"/>
      <c r="U573" s="186"/>
      <c r="Y573" s="361"/>
      <c r="Z573" s="361"/>
      <c r="AA573" s="361"/>
      <c r="AB573" s="369"/>
      <c r="AC573" s="369"/>
      <c r="AD573" s="364"/>
      <c r="AE573" s="364"/>
      <c r="AF573" s="364"/>
      <c r="AG573" s="364"/>
      <c r="AH573" s="364"/>
      <c r="AI573" s="364"/>
      <c r="AJ573" s="364"/>
      <c r="AK573" s="364"/>
      <c r="AL573" s="364"/>
      <c r="AM573" s="437"/>
      <c r="AN573" s="364"/>
      <c r="AO573" s="364"/>
    </row>
    <row r="574" customFormat="false" ht="13.8" hidden="false" customHeight="false" outlineLevel="0" collapsed="false">
      <c r="A574" s="182"/>
      <c r="B574" s="191"/>
      <c r="C574" s="192"/>
      <c r="D574" s="192"/>
      <c r="E574" s="192"/>
      <c r="F574" s="182"/>
      <c r="G574" s="182"/>
      <c r="H574" s="182"/>
      <c r="I574" s="182"/>
      <c r="J574" s="182"/>
      <c r="K574" s="182"/>
      <c r="L574" s="182"/>
      <c r="M574" s="188"/>
      <c r="N574" s="828"/>
      <c r="O574" s="830"/>
      <c r="P574" s="828"/>
      <c r="Q574" s="828"/>
      <c r="R574" s="633"/>
      <c r="S574" s="186"/>
      <c r="T574" s="186"/>
      <c r="U574" s="186"/>
      <c r="Y574" s="364"/>
      <c r="Z574" s="437"/>
      <c r="AA574" s="369"/>
      <c r="AB574" s="369"/>
      <c r="AC574" s="369"/>
      <c r="AD574" s="364"/>
      <c r="AE574" s="364"/>
      <c r="AF574" s="364"/>
      <c r="AG574" s="364"/>
      <c r="AH574" s="364"/>
      <c r="AI574" s="364"/>
      <c r="AJ574" s="364"/>
      <c r="AK574" s="364"/>
      <c r="AL574" s="364"/>
      <c r="AM574" s="437"/>
      <c r="AN574" s="364"/>
      <c r="AO574" s="364"/>
    </row>
    <row r="575" customFormat="false" ht="15.6" hidden="false" customHeight="false" outlineLevel="0" collapsed="false">
      <c r="A575" s="189" t="s">
        <v>129</v>
      </c>
      <c r="B575" s="189"/>
      <c r="C575" s="189"/>
      <c r="D575" s="189"/>
      <c r="E575" s="189"/>
      <c r="F575" s="189"/>
      <c r="G575" s="189"/>
      <c r="H575" s="189"/>
      <c r="I575" s="189"/>
      <c r="J575" s="189"/>
      <c r="K575" s="189"/>
      <c r="L575" s="189"/>
      <c r="M575" s="189"/>
      <c r="N575" s="189"/>
      <c r="O575" s="189"/>
      <c r="P575" s="189"/>
      <c r="Q575" s="189"/>
      <c r="R575" s="744"/>
      <c r="S575" s="186"/>
      <c r="T575" s="186"/>
      <c r="U575" s="186"/>
      <c r="Y575" s="745"/>
      <c r="Z575" s="745"/>
      <c r="AA575" s="745"/>
      <c r="AB575" s="745"/>
      <c r="AC575" s="745"/>
      <c r="AD575" s="745"/>
      <c r="AE575" s="745"/>
      <c r="AF575" s="745"/>
      <c r="AG575" s="745"/>
      <c r="AH575" s="745"/>
      <c r="AI575" s="745"/>
      <c r="AJ575" s="745"/>
      <c r="AK575" s="745"/>
      <c r="AL575" s="745"/>
      <c r="AM575" s="745"/>
      <c r="AN575" s="745"/>
      <c r="AO575" s="745"/>
    </row>
    <row r="576" customFormat="false" ht="15.6" hidden="false" customHeight="false" outlineLevel="0" collapsed="false">
      <c r="A576" s="671" t="s">
        <v>58</v>
      </c>
      <c r="B576" s="671"/>
      <c r="C576" s="671"/>
      <c r="D576" s="671"/>
      <c r="E576" s="671"/>
      <c r="F576" s="671"/>
      <c r="G576" s="671"/>
      <c r="H576" s="671"/>
      <c r="I576" s="671"/>
      <c r="J576" s="671"/>
      <c r="K576" s="671"/>
      <c r="L576" s="671"/>
      <c r="M576" s="671"/>
      <c r="N576" s="671"/>
      <c r="O576" s="671"/>
      <c r="P576" s="671"/>
      <c r="Q576" s="671"/>
      <c r="R576" s="744"/>
      <c r="S576" s="186"/>
      <c r="T576" s="186"/>
      <c r="U576" s="186"/>
      <c r="Y576" s="374"/>
      <c r="Z576" s="374"/>
      <c r="AA576" s="374"/>
      <c r="AB576" s="374"/>
      <c r="AC576" s="374"/>
      <c r="AD576" s="374"/>
      <c r="AE576" s="374"/>
      <c r="AF576" s="374"/>
      <c r="AG576" s="374"/>
      <c r="AH576" s="374"/>
      <c r="AI576" s="374"/>
      <c r="AJ576" s="374"/>
      <c r="AK576" s="374"/>
      <c r="AL576" s="374"/>
      <c r="AM576" s="374"/>
      <c r="AN576" s="374"/>
      <c r="AO576" s="374"/>
    </row>
    <row r="577" customFormat="false" ht="15.6" hidden="false" customHeight="false" outlineLevel="0" collapsed="false">
      <c r="A577" s="191"/>
      <c r="B577" s="192"/>
      <c r="C577" s="192"/>
      <c r="D577" s="193"/>
      <c r="E577" s="193"/>
      <c r="F577" s="193"/>
      <c r="G577" s="193"/>
      <c r="H577" s="193"/>
      <c r="I577" s="193"/>
      <c r="J577" s="193"/>
      <c r="K577" s="193"/>
      <c r="L577" s="192"/>
      <c r="M577" s="194"/>
      <c r="N577" s="829"/>
      <c r="O577" s="829"/>
      <c r="P577" s="829"/>
      <c r="Q577" s="829"/>
      <c r="R577" s="739"/>
      <c r="S577" s="186"/>
      <c r="T577" s="186"/>
      <c r="U577" s="186"/>
      <c r="Y577" s="437"/>
      <c r="Z577" s="369"/>
      <c r="AA577" s="369"/>
      <c r="AB577" s="372"/>
      <c r="AC577" s="372"/>
      <c r="AD577" s="372"/>
      <c r="AE577" s="372"/>
      <c r="AF577" s="372"/>
      <c r="AG577" s="372"/>
      <c r="AH577" s="372"/>
      <c r="AI577" s="372"/>
      <c r="AJ577" s="369"/>
      <c r="AK577" s="369"/>
      <c r="AL577" s="369"/>
      <c r="AM577" s="369"/>
      <c r="AN577" s="369"/>
      <c r="AO577" s="369"/>
    </row>
    <row r="578" customFormat="false" ht="13.2" hidden="false" customHeight="false" outlineLevel="0" collapsed="false">
      <c r="A578" s="748" t="s">
        <v>4</v>
      </c>
      <c r="B578" s="748"/>
      <c r="C578" s="748"/>
      <c r="D578" s="748"/>
      <c r="E578" s="748"/>
      <c r="F578" s="748"/>
      <c r="G578" s="748"/>
      <c r="H578" s="748"/>
      <c r="I578" s="748"/>
      <c r="J578" s="748"/>
      <c r="K578" s="748"/>
      <c r="L578" s="748"/>
      <c r="M578" s="748"/>
      <c r="N578" s="748"/>
      <c r="O578" s="748"/>
      <c r="P578" s="748"/>
      <c r="Q578" s="748"/>
      <c r="R578" s="747"/>
      <c r="S578" s="186"/>
      <c r="T578" s="186"/>
      <c r="U578" s="186"/>
      <c r="Y578" s="748"/>
      <c r="Z578" s="748"/>
      <c r="AA578" s="748"/>
      <c r="AB578" s="748"/>
      <c r="AC578" s="748"/>
      <c r="AD578" s="748"/>
      <c r="AE578" s="748"/>
      <c r="AF578" s="748"/>
      <c r="AG578" s="748"/>
      <c r="AH578" s="748"/>
      <c r="AI578" s="748"/>
      <c r="AJ578" s="748"/>
      <c r="AK578" s="748"/>
      <c r="AL578" s="748"/>
      <c r="AM578" s="748"/>
      <c r="AN578" s="748"/>
      <c r="AO578" s="748"/>
    </row>
    <row r="579" customFormat="false" ht="16.2" hidden="false" customHeight="false" outlineLevel="0" collapsed="false">
      <c r="A579" s="245" t="s">
        <v>124</v>
      </c>
      <c r="B579" s="192"/>
      <c r="C579" s="192"/>
      <c r="D579" s="193"/>
      <c r="E579" s="193"/>
      <c r="F579" s="193"/>
      <c r="G579" s="193"/>
      <c r="H579" s="193"/>
      <c r="I579" s="193"/>
      <c r="J579" s="193"/>
      <c r="K579" s="245"/>
      <c r="L579" s="192"/>
      <c r="M579" s="194"/>
      <c r="N579" s="829"/>
      <c r="O579" s="829"/>
      <c r="P579" s="829" t="s">
        <v>125</v>
      </c>
      <c r="Q579" s="829"/>
      <c r="R579" s="739"/>
      <c r="S579" s="186"/>
      <c r="T579" s="186"/>
      <c r="U579" s="186"/>
      <c r="Y579" s="437"/>
      <c r="Z579" s="369"/>
      <c r="AA579" s="369"/>
      <c r="AB579" s="372"/>
      <c r="AC579" s="372"/>
      <c r="AD579" s="372"/>
      <c r="AE579" s="372"/>
      <c r="AF579" s="372"/>
      <c r="AG579" s="372"/>
      <c r="AH579" s="372"/>
      <c r="AI579" s="640"/>
      <c r="AJ579" s="369"/>
      <c r="AK579" s="369"/>
      <c r="AL579" s="369"/>
      <c r="AM579" s="369"/>
      <c r="AN579" s="369"/>
      <c r="AO579" s="369"/>
    </row>
    <row r="580" customFormat="false" ht="13.2" hidden="false" customHeight="false" outlineLevel="0" collapsed="false">
      <c r="A580" s="161"/>
      <c r="B580" s="197"/>
      <c r="C580" s="197"/>
      <c r="D580" s="198" t="s">
        <v>6</v>
      </c>
      <c r="E580" s="199" t="s">
        <v>6</v>
      </c>
      <c r="F580" s="197"/>
      <c r="G580" s="197"/>
      <c r="H580" s="197"/>
      <c r="I580" s="197"/>
      <c r="J580" s="831"/>
      <c r="K580" s="197"/>
      <c r="L580" s="197"/>
      <c r="M580" s="200"/>
      <c r="N580" s="832"/>
      <c r="O580" s="832"/>
      <c r="P580" s="832"/>
      <c r="Q580" s="888"/>
      <c r="R580" s="8"/>
      <c r="S580" s="186"/>
      <c r="T580" s="186"/>
      <c r="U580" s="186"/>
      <c r="Y580" s="369"/>
      <c r="Z580" s="369"/>
      <c r="AA580" s="369"/>
      <c r="AB580" s="370"/>
      <c r="AC580" s="371"/>
      <c r="AD580" s="369"/>
      <c r="AE580" s="369"/>
      <c r="AF580" s="369"/>
      <c r="AG580" s="369"/>
      <c r="AH580" s="372"/>
      <c r="AI580" s="369"/>
      <c r="AJ580" s="369"/>
      <c r="AK580" s="369"/>
      <c r="AL580" s="369"/>
      <c r="AM580" s="369"/>
      <c r="AN580" s="369"/>
      <c r="AO580" s="369"/>
    </row>
    <row r="581" customFormat="false" ht="13.2" hidden="false" customHeight="false" outlineLevel="0" collapsed="false">
      <c r="A581" s="202" t="s">
        <v>7</v>
      </c>
      <c r="B581" s="203" t="s">
        <v>8</v>
      </c>
      <c r="C581" s="203" t="s">
        <v>60</v>
      </c>
      <c r="D581" s="203" t="s">
        <v>10</v>
      </c>
      <c r="E581" s="203" t="s">
        <v>10</v>
      </c>
      <c r="F581" s="252" t="s">
        <v>11</v>
      </c>
      <c r="G581" s="252" t="s">
        <v>12</v>
      </c>
      <c r="H581" s="252" t="s">
        <v>13</v>
      </c>
      <c r="I581" s="252" t="s">
        <v>14</v>
      </c>
      <c r="J581" s="252" t="s">
        <v>15</v>
      </c>
      <c r="K581" s="252" t="s">
        <v>16</v>
      </c>
      <c r="L581" s="252" t="s">
        <v>17</v>
      </c>
      <c r="M581" s="834" t="s">
        <v>18</v>
      </c>
      <c r="N581" s="835" t="s">
        <v>19</v>
      </c>
      <c r="O581" s="835" t="s">
        <v>20</v>
      </c>
      <c r="P581" s="835" t="s">
        <v>21</v>
      </c>
      <c r="Q581" s="889" t="s">
        <v>22</v>
      </c>
      <c r="R581" s="44"/>
      <c r="S581" s="186"/>
      <c r="T581" s="186"/>
      <c r="U581" s="186"/>
      <c r="Y581" s="371"/>
      <c r="Z581" s="371"/>
      <c r="AA581" s="371"/>
      <c r="AB581" s="371"/>
      <c r="AC581" s="371"/>
      <c r="AD581" s="374"/>
      <c r="AE581" s="374"/>
      <c r="AF581" s="374"/>
      <c r="AG581" s="374"/>
      <c r="AH581" s="374"/>
      <c r="AI581" s="374"/>
      <c r="AJ581" s="374"/>
      <c r="AK581" s="374"/>
      <c r="AL581" s="374"/>
      <c r="AM581" s="374"/>
      <c r="AN581" s="374"/>
      <c r="AO581" s="374"/>
    </row>
    <row r="582" customFormat="false" ht="13.8" hidden="false" customHeight="false" outlineLevel="0" collapsed="false">
      <c r="A582" s="116"/>
      <c r="B582" s="206"/>
      <c r="C582" s="206"/>
      <c r="D582" s="208" t="s">
        <v>23</v>
      </c>
      <c r="E582" s="209" t="s">
        <v>24</v>
      </c>
      <c r="F582" s="206"/>
      <c r="G582" s="206"/>
      <c r="H582" s="206"/>
      <c r="I582" s="206"/>
      <c r="J582" s="837"/>
      <c r="K582" s="206"/>
      <c r="L582" s="206"/>
      <c r="M582" s="210"/>
      <c r="N582" s="838"/>
      <c r="O582" s="838"/>
      <c r="P582" s="838"/>
      <c r="Q582" s="890"/>
      <c r="R582" s="8"/>
      <c r="S582" s="186"/>
      <c r="T582" s="186"/>
      <c r="U582" s="186"/>
      <c r="Y582" s="369"/>
      <c r="Z582" s="369"/>
      <c r="AA582" s="369"/>
      <c r="AB582" s="370"/>
      <c r="AC582" s="371"/>
      <c r="AD582" s="369"/>
      <c r="AE582" s="369"/>
      <c r="AF582" s="369"/>
      <c r="AG582" s="369"/>
      <c r="AH582" s="372"/>
      <c r="AI582" s="369"/>
      <c r="AJ582" s="369"/>
      <c r="AK582" s="369"/>
      <c r="AL582" s="369"/>
      <c r="AM582" s="369"/>
      <c r="AN582" s="369"/>
      <c r="AO582" s="369"/>
    </row>
    <row r="583" customFormat="false" ht="13.2" hidden="false" customHeight="false" outlineLevel="0" collapsed="false">
      <c r="A583" s="61"/>
      <c r="B583" s="62" t="s">
        <v>26</v>
      </c>
      <c r="C583" s="88" t="s">
        <v>27</v>
      </c>
      <c r="D583" s="1228"/>
      <c r="E583" s="812"/>
      <c r="F583" s="212"/>
      <c r="G583" s="260"/>
      <c r="H583" s="260"/>
      <c r="I583" s="260"/>
      <c r="J583" s="260"/>
      <c r="K583" s="260"/>
      <c r="L583" s="260"/>
      <c r="M583" s="261"/>
      <c r="N583" s="1066"/>
      <c r="O583" s="1066"/>
      <c r="P583" s="1066"/>
      <c r="Q583" s="1067"/>
      <c r="R583" s="453"/>
      <c r="S583" s="186"/>
      <c r="T583" s="186"/>
      <c r="U583" s="186"/>
      <c r="Y583" s="36"/>
      <c r="Z583" s="73"/>
      <c r="AA583" s="73"/>
      <c r="AB583" s="672"/>
      <c r="AC583" s="411"/>
      <c r="AD583" s="381"/>
      <c r="AE583" s="381"/>
      <c r="AF583" s="381"/>
      <c r="AG583" s="381"/>
      <c r="AH583" s="381"/>
      <c r="AI583" s="381"/>
      <c r="AJ583" s="381"/>
      <c r="AK583" s="381"/>
      <c r="AL583" s="381"/>
      <c r="AM583" s="381"/>
      <c r="AN583" s="381"/>
      <c r="AO583" s="381"/>
    </row>
    <row r="584" customFormat="false" ht="15.6" hidden="false" customHeight="false" outlineLevel="0" collapsed="false">
      <c r="A584" s="77"/>
      <c r="B584" s="78" t="s">
        <v>37</v>
      </c>
      <c r="C584" s="78" t="s">
        <v>38</v>
      </c>
      <c r="D584" s="1228"/>
      <c r="E584" s="779" t="n">
        <f aca="false">SUM(F584:Q584)</f>
        <v>0</v>
      </c>
      <c r="F584" s="900"/>
      <c r="G584" s="900"/>
      <c r="H584" s="900"/>
      <c r="I584" s="900"/>
      <c r="J584" s="1068"/>
      <c r="K584" s="900"/>
      <c r="L584" s="900"/>
      <c r="M584" s="901"/>
      <c r="N584" s="910"/>
      <c r="O584" s="910"/>
      <c r="P584" s="910"/>
      <c r="Q584" s="965"/>
      <c r="R584" s="848"/>
      <c r="S584" s="186"/>
      <c r="T584" s="186"/>
      <c r="U584" s="186"/>
      <c r="W584" s="3"/>
      <c r="Y584" s="73"/>
      <c r="Z584" s="73"/>
      <c r="AA584" s="73"/>
      <c r="AB584" s="672"/>
      <c r="AC584" s="85"/>
      <c r="AD584" s="225"/>
      <c r="AE584" s="225"/>
      <c r="AF584" s="225"/>
      <c r="AG584" s="225"/>
      <c r="AH584" s="225"/>
      <c r="AI584" s="225"/>
      <c r="AJ584" s="225"/>
      <c r="AK584" s="225"/>
      <c r="AL584" s="225"/>
      <c r="AM584" s="225"/>
      <c r="AN584" s="225"/>
      <c r="AO584" s="225"/>
    </row>
    <row r="585" customFormat="false" ht="15.6" hidden="false" customHeight="false" outlineLevel="0" collapsed="false">
      <c r="A585" s="87"/>
      <c r="B585" s="88" t="s">
        <v>39</v>
      </c>
      <c r="C585" s="153" t="s">
        <v>131</v>
      </c>
      <c r="D585" s="1228"/>
      <c r="E585" s="812"/>
      <c r="F585" s="907"/>
      <c r="G585" s="907"/>
      <c r="H585" s="907"/>
      <c r="I585" s="907"/>
      <c r="J585" s="1229"/>
      <c r="K585" s="907"/>
      <c r="L585" s="907"/>
      <c r="M585" s="909"/>
      <c r="N585" s="910"/>
      <c r="O585" s="910"/>
      <c r="P585" s="910"/>
      <c r="Q585" s="965"/>
      <c r="R585" s="912"/>
      <c r="S585" s="96" t="e">
        <f aca="false">R585*1000/R584</f>
        <v>#DIV/0!</v>
      </c>
      <c r="T585" s="96"/>
      <c r="U585" s="96"/>
      <c r="V585" s="94"/>
      <c r="W585" s="94"/>
      <c r="Y585" s="95"/>
      <c r="Z585" s="73"/>
      <c r="AA585" s="73"/>
      <c r="AB585" s="672"/>
      <c r="AC585" s="97"/>
      <c r="AD585" s="283"/>
      <c r="AE585" s="283"/>
      <c r="AF585" s="283"/>
      <c r="AG585" s="283"/>
      <c r="AH585" s="283"/>
      <c r="AI585" s="283"/>
      <c r="AJ585" s="283"/>
      <c r="AK585" s="283"/>
      <c r="AL585" s="283"/>
      <c r="AM585" s="283"/>
      <c r="AN585" s="283"/>
      <c r="AO585" s="283"/>
    </row>
    <row r="586" customFormat="false" ht="15.6" hidden="false" customHeight="false" outlineLevel="0" collapsed="false">
      <c r="A586" s="87" t="s">
        <v>41</v>
      </c>
      <c r="B586" s="78" t="s">
        <v>42</v>
      </c>
      <c r="C586" s="62" t="s">
        <v>43</v>
      </c>
      <c r="D586" s="1230"/>
      <c r="E586" s="818"/>
      <c r="F586" s="918"/>
      <c r="G586" s="917"/>
      <c r="H586" s="918"/>
      <c r="I586" s="918"/>
      <c r="J586" s="918"/>
      <c r="K586" s="917"/>
      <c r="L586" s="918"/>
      <c r="M586" s="919"/>
      <c r="N586" s="952"/>
      <c r="O586" s="952"/>
      <c r="P586" s="952"/>
      <c r="Q586" s="960"/>
      <c r="R586" s="848"/>
      <c r="S586" s="96"/>
      <c r="T586" s="96"/>
      <c r="U586" s="96"/>
      <c r="Y586" s="95"/>
      <c r="Z586" s="73"/>
      <c r="AA586" s="73"/>
      <c r="AB586" s="672"/>
      <c r="AC586" s="85"/>
      <c r="AD586" s="228"/>
      <c r="AE586" s="225"/>
      <c r="AF586" s="218"/>
      <c r="AG586" s="218"/>
      <c r="AH586" s="218"/>
      <c r="AI586" s="225"/>
      <c r="AJ586" s="218"/>
      <c r="AK586" s="218"/>
      <c r="AL586" s="218"/>
      <c r="AM586" s="218"/>
      <c r="AN586" s="218"/>
      <c r="AO586" s="225"/>
    </row>
    <row r="587" customFormat="false" ht="15.6" hidden="false" customHeight="false" outlineLevel="0" collapsed="false">
      <c r="A587" s="102"/>
      <c r="B587" s="78" t="s">
        <v>44</v>
      </c>
      <c r="C587" s="78" t="s">
        <v>45</v>
      </c>
      <c r="D587" s="1231"/>
      <c r="E587" s="136"/>
      <c r="F587" s="855"/>
      <c r="G587" s="855"/>
      <c r="H587" s="855"/>
      <c r="I587" s="855"/>
      <c r="J587" s="855"/>
      <c r="K587" s="855"/>
      <c r="L587" s="855"/>
      <c r="M587" s="963"/>
      <c r="N587" s="852"/>
      <c r="O587" s="852"/>
      <c r="P587" s="852"/>
      <c r="Q587" s="915"/>
      <c r="R587" s="912"/>
      <c r="S587" s="243"/>
      <c r="T587" s="243"/>
      <c r="U587" s="243"/>
      <c r="V587" s="94"/>
      <c r="W587" s="94"/>
      <c r="Y587" s="35"/>
      <c r="Z587" s="73"/>
      <c r="AA587" s="73"/>
      <c r="AB587" s="672"/>
      <c r="AC587" s="97"/>
      <c r="AD587" s="218"/>
      <c r="AE587" s="283"/>
      <c r="AF587" s="283"/>
      <c r="AG587" s="283"/>
      <c r="AH587" s="283"/>
      <c r="AI587" s="283"/>
      <c r="AJ587" s="283"/>
      <c r="AK587" s="283"/>
      <c r="AL587" s="283"/>
      <c r="AM587" s="283"/>
      <c r="AN587" s="283"/>
      <c r="AO587" s="283"/>
    </row>
    <row r="588" customFormat="false" ht="15.6" hidden="false" customHeight="false" outlineLevel="0" collapsed="false">
      <c r="A588" s="102"/>
      <c r="B588" s="109" t="s">
        <v>37</v>
      </c>
      <c r="C588" s="153" t="s">
        <v>131</v>
      </c>
      <c r="D588" s="140"/>
      <c r="E588" s="136"/>
      <c r="F588" s="790"/>
      <c r="G588" s="790"/>
      <c r="H588" s="790"/>
      <c r="I588" s="790"/>
      <c r="J588" s="790"/>
      <c r="K588" s="790"/>
      <c r="L588" s="790"/>
      <c r="M588" s="858"/>
      <c r="N588" s="859"/>
      <c r="O588" s="859"/>
      <c r="P588" s="859"/>
      <c r="Q588" s="948"/>
      <c r="R588" s="912"/>
      <c r="S588" s="243"/>
      <c r="T588" s="243"/>
      <c r="U588" s="243"/>
      <c r="V588" s="94"/>
      <c r="W588" s="94"/>
      <c r="Y588" s="35"/>
      <c r="Z588" s="73"/>
      <c r="AA588" s="73"/>
      <c r="AB588" s="96"/>
      <c r="AC588" s="97"/>
      <c r="AD588" s="225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</row>
    <row r="589" customFormat="false" ht="16.2" hidden="false" customHeight="false" outlineLevel="0" collapsed="false">
      <c r="A589" s="116"/>
      <c r="B589" s="117" t="s">
        <v>42</v>
      </c>
      <c r="C589" s="169" t="s">
        <v>43</v>
      </c>
      <c r="D589" s="119"/>
      <c r="E589" s="145"/>
      <c r="F589" s="145"/>
      <c r="G589" s="145"/>
      <c r="H589" s="145"/>
      <c r="I589" s="145"/>
      <c r="J589" s="145"/>
      <c r="K589" s="145"/>
      <c r="L589" s="145"/>
      <c r="M589" s="865"/>
      <c r="N589" s="866"/>
      <c r="O589" s="866"/>
      <c r="P589" s="866"/>
      <c r="Q589" s="1018"/>
      <c r="R589" s="912"/>
      <c r="S589" s="243"/>
      <c r="T589" s="243"/>
      <c r="U589" s="243"/>
      <c r="V589" s="94"/>
      <c r="W589" s="94"/>
      <c r="Y589" s="35"/>
      <c r="Z589" s="73"/>
      <c r="AA589" s="73"/>
      <c r="AB589" s="96"/>
      <c r="AC589" s="97"/>
      <c r="AD589" s="283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</row>
    <row r="590" customFormat="false" ht="15.6" hidden="false" customHeight="false" outlineLevel="0" collapsed="false">
      <c r="A590" s="123"/>
      <c r="B590" s="124" t="s">
        <v>26</v>
      </c>
      <c r="C590" s="124" t="s">
        <v>27</v>
      </c>
      <c r="D590" s="862" t="n">
        <v>1200</v>
      </c>
      <c r="E590" s="790" t="n">
        <f aca="false">SUM(F590:Q590)</f>
        <v>0</v>
      </c>
      <c r="F590" s="790"/>
      <c r="G590" s="790"/>
      <c r="H590" s="790"/>
      <c r="I590" s="790"/>
      <c r="J590" s="790"/>
      <c r="K590" s="790"/>
      <c r="L590" s="790"/>
      <c r="M590" s="858"/>
      <c r="N590" s="859"/>
      <c r="O590" s="859"/>
      <c r="P590" s="859"/>
      <c r="Q590" s="948"/>
      <c r="R590" s="912"/>
      <c r="S590" s="243"/>
      <c r="T590" s="243"/>
      <c r="U590" s="243"/>
      <c r="V590" s="94"/>
      <c r="W590" s="94"/>
      <c r="Y590" s="130"/>
      <c r="Z590" s="131"/>
      <c r="AA590" s="131"/>
      <c r="AB590" s="96"/>
      <c r="AC590" s="97"/>
      <c r="AD590" s="97"/>
      <c r="AE590" s="98"/>
      <c r="AF590" s="98"/>
      <c r="AG590" s="98"/>
      <c r="AH590" s="98"/>
      <c r="AI590" s="98"/>
      <c r="AJ590" s="98"/>
      <c r="AK590" s="98"/>
      <c r="AL590" s="98"/>
      <c r="AM590" s="273"/>
      <c r="AN590" s="273"/>
      <c r="AO590" s="273"/>
    </row>
    <row r="591" customFormat="false" ht="15.6" hidden="false" customHeight="false" outlineLevel="0" collapsed="false">
      <c r="A591" s="133" t="s">
        <v>132</v>
      </c>
      <c r="B591" s="134" t="s">
        <v>37</v>
      </c>
      <c r="C591" s="124" t="s">
        <v>38</v>
      </c>
      <c r="D591" s="110"/>
      <c r="E591" s="64" t="n">
        <f aca="false">SUM(F591:Q591)</f>
        <v>3644</v>
      </c>
      <c r="F591" s="64" t="n">
        <v>0</v>
      </c>
      <c r="G591" s="771" t="n">
        <v>150</v>
      </c>
      <c r="H591" s="771" t="n">
        <v>200</v>
      </c>
      <c r="I591" s="771" t="n">
        <v>300</v>
      </c>
      <c r="J591" s="771" t="n">
        <v>297</v>
      </c>
      <c r="K591" s="771" t="n">
        <v>300</v>
      </c>
      <c r="L591" s="771" t="n">
        <v>300</v>
      </c>
      <c r="M591" s="772" t="n">
        <v>300</v>
      </c>
      <c r="N591" s="64" t="n">
        <v>0</v>
      </c>
      <c r="O591" s="64" t="n">
        <v>0</v>
      </c>
      <c r="P591" s="64" t="n">
        <v>600</v>
      </c>
      <c r="Q591" s="774" t="n">
        <v>1197</v>
      </c>
      <c r="R591" s="912"/>
      <c r="S591" s="243"/>
      <c r="T591" s="243"/>
      <c r="U591" s="243"/>
      <c r="V591" s="94"/>
      <c r="W591" s="94"/>
      <c r="Y591" s="130"/>
      <c r="Z591" s="131"/>
      <c r="AA591" s="131"/>
      <c r="AB591" s="96"/>
      <c r="AC591" s="97"/>
      <c r="AD591" s="225"/>
      <c r="AE591" s="225"/>
      <c r="AF591" s="225"/>
      <c r="AG591" s="225"/>
      <c r="AH591" s="225"/>
      <c r="AI591" s="225"/>
      <c r="AJ591" s="225"/>
      <c r="AK591" s="225"/>
      <c r="AL591" s="225"/>
      <c r="AM591" s="225"/>
      <c r="AN591" s="225"/>
      <c r="AO591" s="225"/>
    </row>
    <row r="592" customFormat="false" ht="15.6" hidden="false" customHeight="false" outlineLevel="0" collapsed="false">
      <c r="A592" s="133"/>
      <c r="B592" s="124" t="s">
        <v>39</v>
      </c>
      <c r="C592" s="124" t="s">
        <v>131</v>
      </c>
      <c r="D592" s="860"/>
      <c r="E592" s="136" t="n">
        <f aca="false">SUM(F592:Q592)</f>
        <v>8.507</v>
      </c>
      <c r="F592" s="136" t="n">
        <v>0</v>
      </c>
      <c r="G592" s="775" t="n">
        <v>0.33</v>
      </c>
      <c r="H592" s="775" t="n">
        <v>0.44</v>
      </c>
      <c r="I592" s="775" t="n">
        <v>0.71</v>
      </c>
      <c r="J592" s="775" t="n">
        <v>0.7</v>
      </c>
      <c r="K592" s="775" t="n">
        <v>0.7</v>
      </c>
      <c r="L592" s="775" t="n">
        <v>0.707</v>
      </c>
      <c r="M592" s="776" t="n">
        <v>0.7</v>
      </c>
      <c r="N592" s="136" t="n">
        <v>0</v>
      </c>
      <c r="O592" s="136" t="n">
        <v>0</v>
      </c>
      <c r="P592" s="136" t="n">
        <v>1.42</v>
      </c>
      <c r="Q592" s="778" t="n">
        <v>2.8</v>
      </c>
      <c r="R592" s="912"/>
      <c r="S592" s="96" t="e">
        <f aca="false">R592*1000/R591</f>
        <v>#DIV/0!</v>
      </c>
      <c r="T592" s="96"/>
      <c r="U592" s="243"/>
      <c r="V592" s="94"/>
      <c r="W592" s="94"/>
      <c r="Y592" s="130"/>
      <c r="Z592" s="131"/>
      <c r="AA592" s="131"/>
      <c r="AB592" s="96"/>
      <c r="AC592" s="97"/>
      <c r="AD592" s="283"/>
      <c r="AE592" s="283"/>
      <c r="AF592" s="283"/>
      <c r="AG592" s="283"/>
      <c r="AH592" s="283"/>
      <c r="AI592" s="283"/>
      <c r="AJ592" s="283"/>
      <c r="AK592" s="283"/>
      <c r="AL592" s="228"/>
      <c r="AM592" s="228"/>
      <c r="AN592" s="283"/>
      <c r="AO592" s="283"/>
    </row>
    <row r="593" customFormat="false" ht="16.2" hidden="false" customHeight="false" outlineLevel="0" collapsed="false">
      <c r="A593" s="137"/>
      <c r="B593" s="138" t="s">
        <v>42</v>
      </c>
      <c r="C593" s="861" t="s">
        <v>43</v>
      </c>
      <c r="D593" s="119"/>
      <c r="E593" s="145"/>
      <c r="F593" s="145" t="n">
        <v>0</v>
      </c>
      <c r="G593" s="785" t="n">
        <v>6</v>
      </c>
      <c r="H593" s="785" t="n">
        <v>6.5</v>
      </c>
      <c r="I593" s="785" t="n">
        <v>7.5</v>
      </c>
      <c r="J593" s="785" t="n">
        <v>8</v>
      </c>
      <c r="K593" s="785" t="n">
        <v>7.9</v>
      </c>
      <c r="L593" s="785" t="n">
        <v>8</v>
      </c>
      <c r="M593" s="786" t="n">
        <v>8.3</v>
      </c>
      <c r="N593" s="145" t="n">
        <v>0</v>
      </c>
      <c r="O593" s="145" t="n">
        <v>0</v>
      </c>
      <c r="P593" s="145" t="n">
        <v>8.5</v>
      </c>
      <c r="Q593" s="806" t="n">
        <v>8.4</v>
      </c>
      <c r="R593" s="912"/>
      <c r="S593" s="243"/>
      <c r="T593" s="243"/>
      <c r="U593" s="243"/>
      <c r="V593" s="94"/>
      <c r="W593" s="94"/>
      <c r="Y593" s="130"/>
      <c r="Z593" s="73"/>
      <c r="AA593" s="73"/>
      <c r="AB593" s="96"/>
      <c r="AC593" s="97"/>
      <c r="AD593" s="228"/>
      <c r="AE593" s="228"/>
      <c r="AF593" s="228"/>
      <c r="AG593" s="228"/>
      <c r="AH593" s="228"/>
      <c r="AI593" s="228"/>
      <c r="AJ593" s="228"/>
      <c r="AK593" s="228"/>
      <c r="AL593" s="228"/>
      <c r="AM593" s="228"/>
      <c r="AN593" s="228"/>
      <c r="AO593" s="228"/>
    </row>
    <row r="594" customFormat="false" ht="15.6" hidden="false" customHeight="false" outlineLevel="0" collapsed="false">
      <c r="A594" s="133"/>
      <c r="B594" s="124" t="s">
        <v>26</v>
      </c>
      <c r="C594" s="124" t="s">
        <v>27</v>
      </c>
      <c r="D594" s="140"/>
      <c r="E594" s="790"/>
      <c r="F594" s="790"/>
      <c r="G594" s="791"/>
      <c r="H594" s="791"/>
      <c r="I594" s="791"/>
      <c r="J594" s="791"/>
      <c r="K594" s="791"/>
      <c r="L594" s="791"/>
      <c r="M594" s="792"/>
      <c r="N594" s="793"/>
      <c r="O594" s="793"/>
      <c r="P594" s="793"/>
      <c r="Q594" s="794"/>
      <c r="R594" s="912"/>
      <c r="S594" s="243"/>
      <c r="T594" s="243"/>
      <c r="U594" s="243"/>
      <c r="V594" s="94"/>
      <c r="W594" s="94"/>
      <c r="Y594" s="130"/>
      <c r="Z594" s="131"/>
      <c r="AA594" s="131"/>
      <c r="AB594" s="96"/>
      <c r="AC594" s="97"/>
      <c r="AD594" s="97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</row>
    <row r="595" customFormat="false" ht="15.6" hidden="false" customHeight="false" outlineLevel="0" collapsed="false">
      <c r="A595" s="133" t="s">
        <v>47</v>
      </c>
      <c r="B595" s="134" t="s">
        <v>37</v>
      </c>
      <c r="C595" s="124" t="s">
        <v>38</v>
      </c>
      <c r="D595" s="110"/>
      <c r="E595" s="136"/>
      <c r="F595" s="136"/>
      <c r="G595" s="136"/>
      <c r="H595" s="136"/>
      <c r="I595" s="136"/>
      <c r="J595" s="136"/>
      <c r="K595" s="136"/>
      <c r="L595" s="136"/>
      <c r="M595" s="863"/>
      <c r="N595" s="864"/>
      <c r="O595" s="864"/>
      <c r="P595" s="864"/>
      <c r="Q595" s="1028"/>
      <c r="R595" s="912"/>
      <c r="S595" s="243"/>
      <c r="T595" s="243"/>
      <c r="U595" s="243"/>
      <c r="V595" s="94"/>
      <c r="W595" s="94"/>
      <c r="Y595" s="130"/>
      <c r="Z595" s="131"/>
      <c r="AA595" s="131"/>
      <c r="AB595" s="96"/>
      <c r="AC595" s="97"/>
      <c r="AD595" s="225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</row>
    <row r="596" customFormat="false" ht="15.6" hidden="false" customHeight="false" outlineLevel="0" collapsed="false">
      <c r="A596" s="133"/>
      <c r="B596" s="124" t="s">
        <v>39</v>
      </c>
      <c r="C596" s="124" t="s">
        <v>131</v>
      </c>
      <c r="D596" s="110"/>
      <c r="E596" s="136"/>
      <c r="F596" s="136"/>
      <c r="G596" s="136"/>
      <c r="H596" s="136"/>
      <c r="I596" s="136"/>
      <c r="J596" s="136"/>
      <c r="K596" s="136"/>
      <c r="L596" s="136"/>
      <c r="M596" s="863"/>
      <c r="N596" s="864"/>
      <c r="O596" s="864"/>
      <c r="P596" s="864"/>
      <c r="Q596" s="1028"/>
      <c r="R596" s="912"/>
      <c r="S596" s="243"/>
      <c r="T596" s="243"/>
      <c r="U596" s="243"/>
      <c r="V596" s="94"/>
      <c r="W596" s="94"/>
      <c r="Y596" s="130"/>
      <c r="Z596" s="131"/>
      <c r="AA596" s="131"/>
      <c r="AB596" s="96"/>
      <c r="AC596" s="97"/>
      <c r="AD596" s="283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</row>
    <row r="597" customFormat="false" ht="16.2" hidden="false" customHeight="false" outlineLevel="0" collapsed="false">
      <c r="A597" s="137"/>
      <c r="B597" s="138" t="s">
        <v>42</v>
      </c>
      <c r="C597" s="138" t="s">
        <v>43</v>
      </c>
      <c r="D597" s="119"/>
      <c r="E597" s="145"/>
      <c r="F597" s="145"/>
      <c r="G597" s="145"/>
      <c r="H597" s="145"/>
      <c r="I597" s="145"/>
      <c r="J597" s="145"/>
      <c r="K597" s="145"/>
      <c r="L597" s="145"/>
      <c r="M597" s="865"/>
      <c r="N597" s="866"/>
      <c r="O597" s="866"/>
      <c r="P597" s="866"/>
      <c r="Q597" s="1018"/>
      <c r="R597" s="912"/>
      <c r="S597" s="243"/>
      <c r="T597" s="243"/>
      <c r="U597" s="243"/>
      <c r="V597" s="94"/>
      <c r="W597" s="94"/>
      <c r="Y597" s="130"/>
      <c r="Z597" s="73"/>
      <c r="AA597" s="73"/>
      <c r="AB597" s="96"/>
      <c r="AC597" s="97"/>
      <c r="AD597" s="225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</row>
    <row r="598" customFormat="false" ht="15.6" hidden="false" customHeight="false" outlineLevel="0" collapsed="false">
      <c r="A598" s="102"/>
      <c r="B598" s="62" t="s">
        <v>26</v>
      </c>
      <c r="C598" s="62" t="s">
        <v>27</v>
      </c>
      <c r="D598" s="1228"/>
      <c r="E598" s="779"/>
      <c r="F598" s="212"/>
      <c r="G598" s="212"/>
      <c r="H598" s="212"/>
      <c r="I598" s="212"/>
      <c r="J598" s="212"/>
      <c r="K598" s="900"/>
      <c r="L598" s="212"/>
      <c r="M598" s="971"/>
      <c r="N598" s="972"/>
      <c r="O598" s="972"/>
      <c r="P598" s="972"/>
      <c r="Q598" s="794"/>
      <c r="R598" s="453"/>
      <c r="S598" s="96"/>
      <c r="T598" s="96"/>
      <c r="U598" s="96"/>
      <c r="Y598" s="35"/>
      <c r="Z598" s="73"/>
      <c r="AA598" s="73"/>
      <c r="AB598" s="672"/>
      <c r="AC598" s="85"/>
      <c r="AD598" s="218"/>
      <c r="AE598" s="218"/>
      <c r="AF598" s="218"/>
      <c r="AG598" s="218"/>
      <c r="AH598" s="218"/>
      <c r="AI598" s="225"/>
      <c r="AJ598" s="218"/>
      <c r="AK598" s="218"/>
      <c r="AL598" s="218"/>
      <c r="AM598" s="218"/>
      <c r="AN598" s="218"/>
      <c r="AO598" s="218"/>
    </row>
    <row r="599" customFormat="false" ht="15.6" hidden="false" customHeight="false" outlineLevel="0" collapsed="false">
      <c r="A599" s="102"/>
      <c r="B599" s="78" t="s">
        <v>37</v>
      </c>
      <c r="C599" s="62" t="s">
        <v>48</v>
      </c>
      <c r="D599" s="1228"/>
      <c r="E599" s="779" t="n">
        <f aca="false">SUM(F599:Q599)</f>
        <v>0</v>
      </c>
      <c r="F599" s="900"/>
      <c r="G599" s="900"/>
      <c r="H599" s="900"/>
      <c r="I599" s="900"/>
      <c r="J599" s="900"/>
      <c r="K599" s="900"/>
      <c r="L599" s="900"/>
      <c r="M599" s="901"/>
      <c r="N599" s="910"/>
      <c r="O599" s="910"/>
      <c r="P599" s="910"/>
      <c r="Q599" s="965"/>
      <c r="R599" s="848"/>
      <c r="S599" s="96"/>
      <c r="T599" s="96"/>
      <c r="U599" s="96"/>
      <c r="Y599" s="35"/>
      <c r="Z599" s="73"/>
      <c r="AA599" s="73"/>
      <c r="AB599" s="672"/>
      <c r="AC599" s="85"/>
      <c r="AD599" s="225"/>
      <c r="AE599" s="225"/>
      <c r="AF599" s="225"/>
      <c r="AG599" s="225"/>
      <c r="AH599" s="225"/>
      <c r="AI599" s="225"/>
      <c r="AJ599" s="225"/>
      <c r="AK599" s="225"/>
      <c r="AL599" s="225"/>
      <c r="AM599" s="225"/>
      <c r="AN599" s="225"/>
      <c r="AO599" s="225"/>
    </row>
    <row r="600" customFormat="false" ht="15.6" hidden="false" customHeight="false" outlineLevel="0" collapsed="false">
      <c r="A600" s="150"/>
      <c r="B600" s="78" t="s">
        <v>39</v>
      </c>
      <c r="C600" s="78" t="s">
        <v>131</v>
      </c>
      <c r="D600" s="1228"/>
      <c r="E600" s="812" t="n">
        <f aca="false">SUM(F600:Q600)</f>
        <v>0</v>
      </c>
      <c r="F600" s="907"/>
      <c r="G600" s="907"/>
      <c r="H600" s="907"/>
      <c r="I600" s="907"/>
      <c r="J600" s="907"/>
      <c r="K600" s="907"/>
      <c r="L600" s="907"/>
      <c r="M600" s="909"/>
      <c r="N600" s="910"/>
      <c r="O600" s="910"/>
      <c r="P600" s="910"/>
      <c r="Q600" s="965"/>
      <c r="R600" s="912"/>
      <c r="S600" s="94" t="e">
        <f aca="false">R600*1000/R599</f>
        <v>#DIV/0!</v>
      </c>
      <c r="T600" s="94"/>
      <c r="U600" s="94"/>
      <c r="V600" s="94"/>
      <c r="W600" s="94"/>
      <c r="Y600" s="151"/>
      <c r="Z600" s="73"/>
      <c r="AA600" s="73"/>
      <c r="AB600" s="672"/>
      <c r="AC600" s="97"/>
      <c r="AD600" s="283"/>
      <c r="AE600" s="283"/>
      <c r="AF600" s="283"/>
      <c r="AG600" s="283"/>
      <c r="AH600" s="283"/>
      <c r="AI600" s="283"/>
      <c r="AJ600" s="283"/>
      <c r="AK600" s="283"/>
      <c r="AL600" s="283"/>
      <c r="AM600" s="283"/>
      <c r="AN600" s="283"/>
      <c r="AO600" s="283"/>
    </row>
    <row r="601" customFormat="false" ht="15.6" hidden="false" customHeight="false" outlineLevel="0" collapsed="false">
      <c r="A601" s="152" t="s">
        <v>49</v>
      </c>
      <c r="B601" s="153" t="s">
        <v>42</v>
      </c>
      <c r="C601" s="153" t="s">
        <v>43</v>
      </c>
      <c r="D601" s="1228"/>
      <c r="E601" s="779"/>
      <c r="F601" s="900"/>
      <c r="G601" s="900"/>
      <c r="H601" s="900"/>
      <c r="I601" s="900"/>
      <c r="J601" s="900"/>
      <c r="K601" s="900"/>
      <c r="L601" s="900"/>
      <c r="M601" s="901"/>
      <c r="N601" s="910"/>
      <c r="O601" s="910"/>
      <c r="P601" s="910"/>
      <c r="Q601" s="965"/>
      <c r="R601" s="848"/>
      <c r="S601" s="96"/>
      <c r="T601" s="96"/>
      <c r="U601" s="96"/>
      <c r="Y601" s="151"/>
      <c r="Z601" s="73"/>
      <c r="AA601" s="73"/>
      <c r="AB601" s="672"/>
      <c r="AC601" s="85"/>
      <c r="AD601" s="225"/>
      <c r="AE601" s="225"/>
      <c r="AF601" s="225"/>
      <c r="AG601" s="225"/>
      <c r="AH601" s="225"/>
      <c r="AI601" s="225"/>
      <c r="AJ601" s="225"/>
      <c r="AK601" s="225"/>
      <c r="AL601" s="225"/>
      <c r="AM601" s="225"/>
      <c r="AN601" s="225"/>
      <c r="AO601" s="225"/>
    </row>
    <row r="602" customFormat="false" ht="15.6" hidden="false" customHeight="false" outlineLevel="0" collapsed="false">
      <c r="A602" s="77"/>
      <c r="B602" s="153" t="s">
        <v>50</v>
      </c>
      <c r="C602" s="153" t="s">
        <v>51</v>
      </c>
      <c r="D602" s="1230"/>
      <c r="E602" s="850" t="n">
        <f aca="false">SUM(F602:Q602)</f>
        <v>0</v>
      </c>
      <c r="F602" s="1003"/>
      <c r="G602" s="957"/>
      <c r="H602" s="957"/>
      <c r="I602" s="957"/>
      <c r="J602" s="957"/>
      <c r="K602" s="982"/>
      <c r="L602" s="957"/>
      <c r="M602" s="958"/>
      <c r="N602" s="959"/>
      <c r="O602" s="959"/>
      <c r="P602" s="959"/>
      <c r="Q602" s="960"/>
      <c r="R602" s="912"/>
      <c r="S602" s="156"/>
      <c r="T602" s="156"/>
      <c r="U602" s="156"/>
      <c r="V602" s="94"/>
      <c r="W602" s="94"/>
      <c r="Y602" s="73"/>
      <c r="Z602" s="73"/>
      <c r="AA602" s="73"/>
      <c r="AB602" s="672"/>
      <c r="AC602" s="97"/>
      <c r="AD602" s="225"/>
      <c r="AE602" s="283"/>
      <c r="AF602" s="283"/>
      <c r="AG602" s="283"/>
      <c r="AH602" s="283"/>
      <c r="AI602" s="283"/>
      <c r="AJ602" s="283"/>
      <c r="AK602" s="283"/>
      <c r="AL602" s="283"/>
      <c r="AM602" s="283"/>
      <c r="AN602" s="283"/>
      <c r="AO602" s="283"/>
    </row>
    <row r="603" customFormat="false" ht="15.6" hidden="false" customHeight="false" outlineLevel="0" collapsed="false">
      <c r="A603" s="102"/>
      <c r="B603" s="78" t="s">
        <v>52</v>
      </c>
      <c r="C603" s="88" t="s">
        <v>131</v>
      </c>
      <c r="D603" s="1231"/>
      <c r="E603" s="64" t="n">
        <f aca="false">SUM(F603:Q603)</f>
        <v>0</v>
      </c>
      <c r="F603" s="771"/>
      <c r="G603" s="771"/>
      <c r="H603" s="771"/>
      <c r="I603" s="771"/>
      <c r="J603" s="771"/>
      <c r="K603" s="840"/>
      <c r="L603" s="771"/>
      <c r="M603" s="772"/>
      <c r="N603" s="777"/>
      <c r="O603" s="777"/>
      <c r="P603" s="777"/>
      <c r="Q603" s="778"/>
      <c r="R603" s="453"/>
      <c r="S603" s="96"/>
      <c r="T603" s="96"/>
      <c r="U603" s="96"/>
      <c r="V603" s="658"/>
      <c r="W603" s="658"/>
      <c r="Y603" s="35"/>
      <c r="Z603" s="73"/>
      <c r="AA603" s="73"/>
      <c r="AB603" s="672"/>
      <c r="AC603" s="85"/>
      <c r="AD603" s="283"/>
      <c r="AE603" s="218"/>
      <c r="AF603" s="218"/>
      <c r="AG603" s="218"/>
      <c r="AH603" s="218"/>
      <c r="AI603" s="225"/>
      <c r="AJ603" s="218"/>
      <c r="AK603" s="218"/>
      <c r="AL603" s="218"/>
      <c r="AM603" s="218"/>
      <c r="AN603" s="218"/>
      <c r="AO603" s="218"/>
    </row>
    <row r="604" customFormat="false" ht="16.2" hidden="false" customHeight="false" outlineLevel="0" collapsed="false">
      <c r="A604" s="116"/>
      <c r="B604" s="138" t="s">
        <v>42</v>
      </c>
      <c r="C604" s="815" t="s">
        <v>43</v>
      </c>
      <c r="D604" s="1232"/>
      <c r="E604" s="170" t="n">
        <f aca="false">SUM(F604:Q604)</f>
        <v>0</v>
      </c>
      <c r="F604" s="1233"/>
      <c r="G604" s="875"/>
      <c r="H604" s="875"/>
      <c r="I604" s="875"/>
      <c r="J604" s="875"/>
      <c r="K604" s="875"/>
      <c r="L604" s="875"/>
      <c r="M604" s="876"/>
      <c r="N604" s="867"/>
      <c r="O604" s="867"/>
      <c r="P604" s="867"/>
      <c r="Q604" s="992"/>
      <c r="R604" s="848"/>
      <c r="S604" s="96"/>
      <c r="T604" s="96"/>
      <c r="U604" s="96"/>
      <c r="Y604" s="35"/>
      <c r="Z604" s="73"/>
      <c r="AA604" s="73"/>
      <c r="AB604" s="672"/>
      <c r="AC604" s="85"/>
      <c r="AD604" s="228"/>
      <c r="AE604" s="225"/>
      <c r="AF604" s="225"/>
      <c r="AG604" s="225"/>
      <c r="AH604" s="225"/>
      <c r="AI604" s="225"/>
      <c r="AJ604" s="225"/>
      <c r="AK604" s="225"/>
      <c r="AL604" s="225"/>
      <c r="AM604" s="225"/>
      <c r="AN604" s="225"/>
      <c r="AO604" s="225"/>
    </row>
    <row r="605" customFormat="false" ht="15.6" hidden="false" customHeight="false" outlineLevel="0" collapsed="false">
      <c r="A605" s="102"/>
      <c r="B605" s="62" t="s">
        <v>26</v>
      </c>
      <c r="C605" s="62" t="s">
        <v>27</v>
      </c>
      <c r="D605" s="1228"/>
      <c r="E605" s="790" t="n">
        <f aca="false">SUM(F605:Q605)</f>
        <v>0</v>
      </c>
      <c r="F605" s="1229"/>
      <c r="G605" s="907"/>
      <c r="H605" s="907"/>
      <c r="I605" s="907"/>
      <c r="J605" s="907"/>
      <c r="K605" s="907"/>
      <c r="L605" s="907"/>
      <c r="M605" s="909"/>
      <c r="N605" s="910"/>
      <c r="O605" s="910"/>
      <c r="P605" s="910"/>
      <c r="Q605" s="965"/>
      <c r="R605" s="912"/>
      <c r="S605" s="96" t="e">
        <f aca="false">R605*1000/R604</f>
        <v>#DIV/0!</v>
      </c>
      <c r="T605" s="96"/>
      <c r="U605" s="96"/>
      <c r="V605" s="94"/>
      <c r="W605" s="94"/>
      <c r="Y605" s="35"/>
      <c r="Z605" s="73"/>
      <c r="AA605" s="73"/>
      <c r="AB605" s="672"/>
      <c r="AC605" s="97"/>
      <c r="AD605" s="218"/>
      <c r="AE605" s="283"/>
      <c r="AF605" s="283"/>
      <c r="AG605" s="283"/>
      <c r="AH605" s="283"/>
      <c r="AI605" s="283"/>
      <c r="AJ605" s="283"/>
      <c r="AK605" s="283"/>
      <c r="AL605" s="283"/>
      <c r="AM605" s="283"/>
      <c r="AN605" s="283"/>
      <c r="AO605" s="283"/>
    </row>
    <row r="606" customFormat="false" ht="15.6" hidden="false" customHeight="false" outlineLevel="0" collapsed="false">
      <c r="A606" s="150" t="s">
        <v>53</v>
      </c>
      <c r="B606" s="78" t="s">
        <v>37</v>
      </c>
      <c r="C606" s="62" t="s">
        <v>48</v>
      </c>
      <c r="D606" s="1230"/>
      <c r="E606" s="1234" t="n">
        <f aca="false">SUM(F606:Q606)</f>
        <v>0</v>
      </c>
      <c r="F606" s="918"/>
      <c r="G606" s="918"/>
      <c r="H606" s="918"/>
      <c r="I606" s="918"/>
      <c r="J606" s="918"/>
      <c r="K606" s="917"/>
      <c r="L606" s="918"/>
      <c r="M606" s="919"/>
      <c r="N606" s="952"/>
      <c r="O606" s="952"/>
      <c r="P606" s="952"/>
      <c r="Q606" s="953"/>
      <c r="R606" s="453"/>
      <c r="S606" s="96"/>
      <c r="T606" s="96"/>
      <c r="U606" s="96"/>
      <c r="Y606" s="151"/>
      <c r="Z606" s="73"/>
      <c r="AA606" s="73"/>
      <c r="AB606" s="672"/>
      <c r="AC606" s="85"/>
      <c r="AD606" s="225"/>
      <c r="AE606" s="218"/>
      <c r="AF606" s="218"/>
      <c r="AG606" s="218"/>
      <c r="AH606" s="218"/>
      <c r="AI606" s="225"/>
      <c r="AJ606" s="218"/>
      <c r="AK606" s="218"/>
      <c r="AL606" s="218"/>
      <c r="AM606" s="218"/>
      <c r="AN606" s="218"/>
      <c r="AO606" s="218"/>
    </row>
    <row r="607" customFormat="false" ht="15.6" hidden="false" customHeight="false" outlineLevel="0" collapsed="false">
      <c r="A607" s="150"/>
      <c r="B607" s="62" t="s">
        <v>39</v>
      </c>
      <c r="C607" s="88" t="s">
        <v>131</v>
      </c>
      <c r="D607" s="1231"/>
      <c r="E607" s="64" t="n">
        <f aca="false">SUM(F607:Q607)</f>
        <v>0</v>
      </c>
      <c r="F607" s="924"/>
      <c r="G607" s="924"/>
      <c r="H607" s="924"/>
      <c r="I607" s="924"/>
      <c r="J607" s="924"/>
      <c r="K607" s="855"/>
      <c r="L607" s="924"/>
      <c r="M607" s="1037"/>
      <c r="N607" s="777"/>
      <c r="O607" s="777"/>
      <c r="P607" s="777"/>
      <c r="Q607" s="778"/>
      <c r="R607" s="1038"/>
      <c r="S607" s="96"/>
      <c r="T607" s="96"/>
      <c r="U607" s="96"/>
      <c r="Y607" s="151"/>
      <c r="Z607" s="73"/>
      <c r="AA607" s="73"/>
      <c r="AB607" s="672"/>
      <c r="AC607" s="85"/>
      <c r="AD607" s="283"/>
      <c r="AE607" s="1100"/>
      <c r="AF607" s="1100"/>
      <c r="AG607" s="1100"/>
      <c r="AH607" s="1100"/>
      <c r="AI607" s="283"/>
      <c r="AJ607" s="1100"/>
      <c r="AK607" s="1100"/>
      <c r="AL607" s="1100"/>
      <c r="AM607" s="1100"/>
      <c r="AN607" s="1100"/>
      <c r="AO607" s="1100"/>
    </row>
    <row r="608" customFormat="false" ht="16.2" hidden="false" customHeight="true" outlineLevel="0" collapsed="false">
      <c r="A608" s="116"/>
      <c r="B608" s="169" t="s">
        <v>42</v>
      </c>
      <c r="C608" s="815" t="s">
        <v>43</v>
      </c>
      <c r="D608" s="1232"/>
      <c r="E608" s="170"/>
      <c r="F608" s="785"/>
      <c r="G608" s="816"/>
      <c r="H608" s="816"/>
      <c r="I608" s="816"/>
      <c r="J608" s="816"/>
      <c r="K608" s="875"/>
      <c r="L608" s="816"/>
      <c r="M608" s="817"/>
      <c r="N608" s="787"/>
      <c r="O608" s="787"/>
      <c r="P608" s="787"/>
      <c r="Q608" s="788"/>
      <c r="R608" s="453"/>
      <c r="S608" s="96"/>
      <c r="T608" s="96"/>
      <c r="U608" s="96"/>
      <c r="Y608" s="35"/>
      <c r="Z608" s="73"/>
      <c r="AA608" s="73"/>
      <c r="AB608" s="672"/>
      <c r="AC608" s="380"/>
      <c r="AD608" s="1177"/>
      <c r="AE608" s="381"/>
      <c r="AF608" s="381"/>
      <c r="AG608" s="381"/>
      <c r="AH608" s="381"/>
      <c r="AI608" s="273"/>
      <c r="AJ608" s="381"/>
      <c r="AK608" s="381"/>
      <c r="AL608" s="381"/>
      <c r="AM608" s="381"/>
      <c r="AN608" s="381"/>
      <c r="AO608" s="381"/>
    </row>
    <row r="609" customFormat="false" ht="16.2" hidden="false" customHeight="true" outlineLevel="0" collapsed="false">
      <c r="A609" s="102"/>
      <c r="B609" s="62" t="s">
        <v>26</v>
      </c>
      <c r="C609" s="88" t="s">
        <v>27</v>
      </c>
      <c r="D609" s="1235"/>
      <c r="E609" s="172" t="n">
        <f aca="false">SUM(F609:Q609)</f>
        <v>0</v>
      </c>
      <c r="F609" s="868"/>
      <c r="G609" s="868"/>
      <c r="H609" s="868"/>
      <c r="I609" s="868"/>
      <c r="J609" s="868"/>
      <c r="K609" s="868"/>
      <c r="L609" s="868"/>
      <c r="M609" s="869"/>
      <c r="N609" s="870"/>
      <c r="O609" s="870"/>
      <c r="P609" s="870"/>
      <c r="Q609" s="965"/>
      <c r="R609" s="453"/>
      <c r="S609" s="96"/>
      <c r="T609" s="96"/>
      <c r="U609" s="96"/>
      <c r="Y609" s="35"/>
      <c r="Z609" s="73"/>
      <c r="AA609" s="73"/>
      <c r="AB609" s="1236"/>
      <c r="AC609" s="380"/>
      <c r="AD609" s="265"/>
      <c r="AE609" s="273"/>
      <c r="AF609" s="273"/>
      <c r="AG609" s="273"/>
      <c r="AH609" s="273"/>
      <c r="AI609" s="273"/>
      <c r="AJ609" s="273"/>
      <c r="AK609" s="273"/>
      <c r="AL609" s="273"/>
      <c r="AM609" s="273"/>
      <c r="AN609" s="273"/>
      <c r="AO609" s="273"/>
    </row>
    <row r="610" customFormat="false" ht="16.2" hidden="false" customHeight="true" outlineLevel="0" collapsed="false">
      <c r="A610" s="150" t="s">
        <v>54</v>
      </c>
      <c r="B610" s="78" t="s">
        <v>37</v>
      </c>
      <c r="C610" s="62" t="s">
        <v>48</v>
      </c>
      <c r="D610" s="79"/>
      <c r="E610" s="653" t="n">
        <f aca="false">SUM(F610:Q610)</f>
        <v>0</v>
      </c>
      <c r="F610" s="957"/>
      <c r="G610" s="957"/>
      <c r="H610" s="957"/>
      <c r="I610" s="957"/>
      <c r="J610" s="957"/>
      <c r="K610" s="957"/>
      <c r="L610" s="957"/>
      <c r="M610" s="958"/>
      <c r="N610" s="959"/>
      <c r="O610" s="959"/>
      <c r="P610" s="959"/>
      <c r="Q610" s="960"/>
      <c r="R610" s="453"/>
      <c r="S610" s="96"/>
      <c r="T610" s="96"/>
      <c r="U610" s="96"/>
      <c r="Y610" s="151"/>
      <c r="Z610" s="73"/>
      <c r="AA610" s="73"/>
      <c r="AB610" s="437"/>
      <c r="AC610" s="411"/>
      <c r="AD610" s="224"/>
      <c r="AE610" s="284"/>
      <c r="AF610" s="284"/>
      <c r="AG610" s="284"/>
      <c r="AH610" s="284"/>
      <c r="AI610" s="284"/>
      <c r="AJ610" s="284"/>
      <c r="AK610" s="284"/>
      <c r="AL610" s="284"/>
      <c r="AM610" s="284"/>
      <c r="AN610" s="284"/>
      <c r="AO610" s="284"/>
    </row>
    <row r="611" customFormat="false" ht="16.2" hidden="false" customHeight="true" outlineLevel="0" collapsed="false">
      <c r="A611" s="174"/>
      <c r="B611" s="153" t="s">
        <v>39</v>
      </c>
      <c r="C611" s="819" t="s">
        <v>131</v>
      </c>
      <c r="D611" s="881"/>
      <c r="E611" s="1237"/>
      <c r="F611" s="802"/>
      <c r="G611" s="1238"/>
      <c r="H611" s="1238"/>
      <c r="I611" s="1238"/>
      <c r="J611" s="1238"/>
      <c r="K611" s="1238"/>
      <c r="L611" s="1238"/>
      <c r="M611" s="1239"/>
      <c r="N611" s="1086"/>
      <c r="O611" s="1087"/>
      <c r="P611" s="1086"/>
      <c r="Q611" s="1088"/>
      <c r="R611" s="453"/>
      <c r="S611" s="96"/>
      <c r="T611" s="96"/>
      <c r="U611" s="96"/>
      <c r="Y611" s="35"/>
      <c r="Z611" s="73"/>
      <c r="AA611" s="73"/>
      <c r="AB611" s="369"/>
      <c r="AC611" s="411"/>
      <c r="AD611" s="367"/>
      <c r="AE611" s="708"/>
      <c r="AF611" s="708"/>
      <c r="AG611" s="708"/>
      <c r="AH611" s="708"/>
      <c r="AI611" s="708"/>
      <c r="AJ611" s="708"/>
      <c r="AK611" s="708"/>
      <c r="AL611" s="708"/>
      <c r="AM611" s="709"/>
      <c r="AN611" s="708"/>
      <c r="AO611" s="708"/>
    </row>
    <row r="612" customFormat="false" ht="16.2" hidden="false" customHeight="true" outlineLevel="0" collapsed="false">
      <c r="A612" s="116"/>
      <c r="B612" s="169" t="s">
        <v>42</v>
      </c>
      <c r="C612" s="815" t="s">
        <v>43</v>
      </c>
      <c r="D612" s="177"/>
      <c r="E612" s="177"/>
      <c r="F612" s="177"/>
      <c r="G612" s="177"/>
      <c r="H612" s="177"/>
      <c r="I612" s="177"/>
      <c r="J612" s="177"/>
      <c r="K612" s="177"/>
      <c r="L612" s="177"/>
      <c r="M612" s="518"/>
      <c r="N612" s="787"/>
      <c r="O612" s="1050"/>
      <c r="P612" s="787"/>
      <c r="Q612" s="788"/>
      <c r="R612" s="453"/>
      <c r="S612" s="96"/>
      <c r="T612" s="96"/>
      <c r="U612" s="96"/>
      <c r="Y612" s="35"/>
      <c r="Z612" s="73"/>
      <c r="AA612" s="73"/>
      <c r="AB612" s="369"/>
      <c r="AC612" s="411"/>
      <c r="AD612" s="1177"/>
      <c r="AE612" s="708"/>
      <c r="AF612" s="708"/>
      <c r="AG612" s="708"/>
      <c r="AH612" s="708"/>
      <c r="AI612" s="708"/>
      <c r="AJ612" s="708"/>
      <c r="AK612" s="708"/>
      <c r="AL612" s="708"/>
      <c r="AM612" s="709"/>
      <c r="AN612" s="708"/>
      <c r="AO612" s="708"/>
    </row>
    <row r="613" customFormat="false" ht="13.2" hidden="false" customHeight="false" outlineLevel="0" collapsed="false">
      <c r="A613" s="102"/>
      <c r="B613" s="62" t="s">
        <v>26</v>
      </c>
      <c r="C613" s="88" t="s">
        <v>27</v>
      </c>
      <c r="D613" s="1235"/>
      <c r="E613" s="172" t="n">
        <f aca="false">SUM(F613:Q613)</f>
        <v>0</v>
      </c>
      <c r="F613" s="868"/>
      <c r="G613" s="868"/>
      <c r="H613" s="868"/>
      <c r="I613" s="868"/>
      <c r="J613" s="868"/>
      <c r="K613" s="868"/>
      <c r="L613" s="868"/>
      <c r="M613" s="869"/>
      <c r="N613" s="870"/>
      <c r="O613" s="870"/>
      <c r="P613" s="870"/>
      <c r="Q613" s="965"/>
      <c r="R613" s="848"/>
      <c r="S613" s="96"/>
      <c r="T613" s="96"/>
      <c r="U613" s="96"/>
      <c r="Y613" s="35"/>
      <c r="Z613" s="73"/>
      <c r="AA613" s="73"/>
      <c r="AB613" s="1236"/>
      <c r="AC613" s="380"/>
      <c r="AD613" s="265"/>
      <c r="AE613" s="273"/>
      <c r="AF613" s="273"/>
      <c r="AG613" s="273"/>
      <c r="AH613" s="273"/>
      <c r="AI613" s="273"/>
      <c r="AJ613" s="273"/>
      <c r="AK613" s="273"/>
      <c r="AL613" s="273"/>
      <c r="AM613" s="273"/>
      <c r="AN613" s="273"/>
      <c r="AO613" s="273"/>
    </row>
    <row r="614" customFormat="false" ht="13.2" hidden="false" customHeight="false" outlineLevel="0" collapsed="false">
      <c r="A614" s="150" t="s">
        <v>55</v>
      </c>
      <c r="B614" s="78" t="s">
        <v>37</v>
      </c>
      <c r="C614" s="62" t="s">
        <v>48</v>
      </c>
      <c r="D614" s="79"/>
      <c r="E614" s="653" t="n">
        <f aca="false">SUM(F614:Q614)</f>
        <v>0</v>
      </c>
      <c r="F614" s="957"/>
      <c r="G614" s="957"/>
      <c r="H614" s="957"/>
      <c r="I614" s="957"/>
      <c r="J614" s="957"/>
      <c r="K614" s="957"/>
      <c r="L614" s="957"/>
      <c r="M614" s="958"/>
      <c r="N614" s="959"/>
      <c r="O614" s="959"/>
      <c r="P614" s="959"/>
      <c r="Q614" s="960"/>
      <c r="R614" s="912"/>
      <c r="S614" s="96" t="e">
        <f aca="false">R614*1000/R613</f>
        <v>#DIV/0!</v>
      </c>
      <c r="T614" s="96"/>
      <c r="U614" s="96"/>
      <c r="V614" s="94"/>
      <c r="W614" s="94"/>
      <c r="Y614" s="151"/>
      <c r="Z614" s="73"/>
      <c r="AA614" s="73"/>
      <c r="AB614" s="437"/>
      <c r="AC614" s="411"/>
      <c r="AD614" s="224"/>
      <c r="AE614" s="284"/>
      <c r="AF614" s="284"/>
      <c r="AG614" s="284"/>
      <c r="AH614" s="284"/>
      <c r="AI614" s="284"/>
      <c r="AJ614" s="284"/>
      <c r="AK614" s="284"/>
      <c r="AL614" s="284"/>
      <c r="AM614" s="284"/>
      <c r="AN614" s="284"/>
      <c r="AO614" s="284"/>
    </row>
    <row r="615" customFormat="false" ht="13.8" hidden="false" customHeight="false" outlineLevel="0" collapsed="false">
      <c r="A615" s="174"/>
      <c r="B615" s="153" t="s">
        <v>39</v>
      </c>
      <c r="C615" s="819" t="s">
        <v>131</v>
      </c>
      <c r="D615" s="881"/>
      <c r="E615" s="1237"/>
      <c r="F615" s="802"/>
      <c r="G615" s="1238"/>
      <c r="H615" s="1238"/>
      <c r="I615" s="1238"/>
      <c r="J615" s="1238"/>
      <c r="K615" s="1238"/>
      <c r="L615" s="1238"/>
      <c r="M615" s="1239"/>
      <c r="N615" s="1086"/>
      <c r="O615" s="1087"/>
      <c r="P615" s="1086"/>
      <c r="Q615" s="1088"/>
      <c r="R615" s="1240"/>
      <c r="S615" s="707"/>
      <c r="T615" s="707"/>
      <c r="U615" s="707"/>
      <c r="Y615" s="35"/>
      <c r="Z615" s="73"/>
      <c r="AA615" s="73"/>
      <c r="AB615" s="369"/>
      <c r="AC615" s="411"/>
      <c r="AD615" s="367"/>
      <c r="AE615" s="708"/>
      <c r="AF615" s="708"/>
      <c r="AG615" s="708"/>
      <c r="AH615" s="708"/>
      <c r="AI615" s="708"/>
      <c r="AJ615" s="708"/>
      <c r="AK615" s="708"/>
      <c r="AL615" s="708"/>
      <c r="AM615" s="709"/>
      <c r="AN615" s="708"/>
      <c r="AO615" s="708"/>
    </row>
    <row r="616" customFormat="false" ht="14.4" hidden="false" customHeight="false" outlineLevel="0" collapsed="false">
      <c r="A616" s="116"/>
      <c r="B616" s="169" t="s">
        <v>42</v>
      </c>
      <c r="C616" s="815" t="s">
        <v>43</v>
      </c>
      <c r="D616" s="177"/>
      <c r="E616" s="177"/>
      <c r="F616" s="177"/>
      <c r="G616" s="177"/>
      <c r="H616" s="177"/>
      <c r="I616" s="177"/>
      <c r="J616" s="177"/>
      <c r="K616" s="177"/>
      <c r="L616" s="177"/>
      <c r="M616" s="518"/>
      <c r="N616" s="787"/>
      <c r="O616" s="1050"/>
      <c r="P616" s="787"/>
      <c r="Q616" s="788"/>
      <c r="R616" s="1240"/>
      <c r="S616" s="707"/>
      <c r="T616" s="707"/>
      <c r="U616" s="707"/>
      <c r="Y616" s="35"/>
      <c r="Z616" s="73"/>
      <c r="AA616" s="73"/>
      <c r="AB616" s="369"/>
      <c r="AC616" s="411"/>
      <c r="AD616" s="1177"/>
      <c r="AE616" s="708"/>
      <c r="AF616" s="708"/>
      <c r="AG616" s="708"/>
      <c r="AH616" s="708"/>
      <c r="AI616" s="708"/>
      <c r="AJ616" s="708"/>
      <c r="AK616" s="708"/>
      <c r="AL616" s="708"/>
      <c r="AM616" s="709"/>
      <c r="AN616" s="708"/>
      <c r="AO616" s="708"/>
    </row>
    <row r="617" customFormat="false" ht="13.8" hidden="false" customHeight="false" outlineLevel="0" collapsed="false">
      <c r="A617" s="182" t="s">
        <v>56</v>
      </c>
      <c r="B617" s="182"/>
      <c r="C617" s="182"/>
      <c r="D617" s="183"/>
      <c r="E617" s="183"/>
      <c r="F617" s="183"/>
      <c r="G617" s="183"/>
      <c r="H617" s="183"/>
      <c r="I617" s="183"/>
      <c r="J617" s="183"/>
      <c r="K617" s="183"/>
      <c r="L617" s="183"/>
      <c r="M617" s="2"/>
      <c r="N617" s="825"/>
      <c r="O617" s="825"/>
      <c r="P617" s="825"/>
      <c r="Q617" s="825"/>
      <c r="R617" s="1240"/>
      <c r="S617" s="707"/>
      <c r="T617" s="707"/>
      <c r="U617" s="707"/>
      <c r="Y617" s="361"/>
      <c r="Z617" s="361"/>
      <c r="AA617" s="361"/>
      <c r="AB617" s="369"/>
      <c r="AC617" s="411"/>
      <c r="AD617" s="708"/>
      <c r="AE617" s="708"/>
      <c r="AF617" s="708"/>
      <c r="AG617" s="708"/>
      <c r="AH617" s="708"/>
      <c r="AI617" s="708"/>
      <c r="AJ617" s="708"/>
      <c r="AK617" s="708"/>
      <c r="AL617" s="708"/>
      <c r="AM617" s="709"/>
      <c r="AN617" s="708"/>
      <c r="AO617" s="708"/>
    </row>
    <row r="618" customFormat="false" ht="13.8" hidden="false" customHeight="false" outlineLevel="0" collapsed="false">
      <c r="A618" s="182"/>
      <c r="B618" s="191"/>
      <c r="C618" s="192"/>
      <c r="D618" s="192"/>
      <c r="E618" s="1241"/>
      <c r="F618" s="711"/>
      <c r="G618" s="711"/>
      <c r="H618" s="711"/>
      <c r="I618" s="711"/>
      <c r="J618" s="711"/>
      <c r="K618" s="711"/>
      <c r="L618" s="711"/>
      <c r="M618" s="712"/>
      <c r="N618" s="828"/>
      <c r="O618" s="830"/>
      <c r="P618" s="828"/>
      <c r="Q618" s="828"/>
      <c r="R618" s="1240"/>
      <c r="S618" s="707"/>
      <c r="T618" s="707"/>
      <c r="U618" s="707"/>
      <c r="Y618" s="364"/>
      <c r="Z618" s="437"/>
      <c r="AA618" s="369"/>
      <c r="AB618" s="369"/>
      <c r="AC618" s="411"/>
      <c r="AD618" s="708"/>
      <c r="AE618" s="708"/>
      <c r="AF618" s="708"/>
      <c r="AG618" s="708"/>
      <c r="AH618" s="708"/>
      <c r="AI618" s="708"/>
      <c r="AJ618" s="708"/>
      <c r="AK618" s="708"/>
      <c r="AL618" s="708"/>
      <c r="AM618" s="709"/>
      <c r="AN618" s="708"/>
      <c r="AO618" s="708"/>
    </row>
    <row r="619" customFormat="false" ht="15.6" hidden="false" customHeight="false" outlineLevel="0" collapsed="false">
      <c r="A619" s="189" t="s">
        <v>129</v>
      </c>
      <c r="B619" s="189"/>
      <c r="C619" s="189"/>
      <c r="D619" s="189"/>
      <c r="E619" s="189"/>
      <c r="F619" s="189"/>
      <c r="G619" s="189"/>
      <c r="H619" s="189"/>
      <c r="I619" s="189"/>
      <c r="J619" s="189"/>
      <c r="K619" s="189"/>
      <c r="L619" s="189"/>
      <c r="M619" s="189"/>
      <c r="N619" s="189"/>
      <c r="O619" s="189"/>
      <c r="P619" s="189"/>
      <c r="Q619" s="189"/>
      <c r="R619" s="744"/>
      <c r="S619" s="186"/>
      <c r="T619" s="186"/>
      <c r="U619" s="186"/>
      <c r="Y619" s="745"/>
      <c r="Z619" s="745"/>
      <c r="AA619" s="745"/>
      <c r="AB619" s="745"/>
      <c r="AC619" s="745"/>
      <c r="AD619" s="745"/>
      <c r="AE619" s="745"/>
      <c r="AF619" s="745"/>
      <c r="AG619" s="745"/>
      <c r="AH619" s="745"/>
      <c r="AI619" s="745"/>
      <c r="AJ619" s="745"/>
      <c r="AK619" s="745"/>
      <c r="AL619" s="745"/>
      <c r="AM619" s="745"/>
      <c r="AN619" s="745"/>
      <c r="AO619" s="745"/>
    </row>
    <row r="620" customFormat="false" ht="15.6" hidden="false" customHeight="false" outlineLevel="0" collapsed="false">
      <c r="A620" s="190" t="s">
        <v>58</v>
      </c>
      <c r="B620" s="190"/>
      <c r="C620" s="190"/>
      <c r="D620" s="190"/>
      <c r="E620" s="190"/>
      <c r="F620" s="190"/>
      <c r="G620" s="190"/>
      <c r="H620" s="190"/>
      <c r="I620" s="190"/>
      <c r="J620" s="190"/>
      <c r="K620" s="190"/>
      <c r="L620" s="190"/>
      <c r="M620" s="190"/>
      <c r="N620" s="190"/>
      <c r="O620" s="190"/>
      <c r="P620" s="190"/>
      <c r="Q620" s="190"/>
      <c r="R620" s="744"/>
      <c r="S620" s="186"/>
      <c r="T620" s="186"/>
      <c r="U620" s="186"/>
      <c r="Y620" s="374"/>
      <c r="Z620" s="374"/>
      <c r="AA620" s="374"/>
      <c r="AB620" s="374"/>
      <c r="AC620" s="374"/>
      <c r="AD620" s="374"/>
      <c r="AE620" s="374"/>
      <c r="AF620" s="374"/>
      <c r="AG620" s="374"/>
      <c r="AH620" s="374"/>
      <c r="AI620" s="374"/>
      <c r="AJ620" s="374"/>
      <c r="AK620" s="374"/>
      <c r="AL620" s="374"/>
      <c r="AM620" s="374"/>
      <c r="AN620" s="374"/>
      <c r="AO620" s="374"/>
    </row>
    <row r="621" customFormat="false" ht="15.6" hidden="false" customHeight="false" outlineLevel="0" collapsed="false">
      <c r="A621" s="191"/>
      <c r="B621" s="192"/>
      <c r="C621" s="192"/>
      <c r="D621" s="193"/>
      <c r="E621" s="193"/>
      <c r="F621" s="193"/>
      <c r="G621" s="193"/>
      <c r="H621" s="193"/>
      <c r="I621" s="193"/>
      <c r="J621" s="193"/>
      <c r="K621" s="193"/>
      <c r="L621" s="192"/>
      <c r="M621" s="194"/>
      <c r="N621" s="829"/>
      <c r="O621" s="829"/>
      <c r="P621" s="829"/>
      <c r="Q621" s="829"/>
      <c r="R621" s="739"/>
      <c r="S621" s="186"/>
      <c r="T621" s="186"/>
      <c r="U621" s="186"/>
      <c r="Y621" s="437"/>
      <c r="Z621" s="369"/>
      <c r="AA621" s="369"/>
      <c r="AB621" s="372"/>
      <c r="AC621" s="372"/>
      <c r="AD621" s="372"/>
      <c r="AE621" s="372"/>
      <c r="AF621" s="372"/>
      <c r="AG621" s="372"/>
      <c r="AH621" s="372"/>
      <c r="AI621" s="372"/>
      <c r="AJ621" s="369"/>
      <c r="AK621" s="369"/>
      <c r="AL621" s="369"/>
      <c r="AM621" s="369"/>
      <c r="AN621" s="369"/>
      <c r="AO621" s="369"/>
    </row>
    <row r="622" customFormat="false" ht="13.2" hidden="false" customHeight="false" outlineLevel="0" collapsed="false">
      <c r="A622" s="748" t="s">
        <v>4</v>
      </c>
      <c r="B622" s="748"/>
      <c r="C622" s="748"/>
      <c r="D622" s="748"/>
      <c r="E622" s="748"/>
      <c r="F622" s="748"/>
      <c r="G622" s="748"/>
      <c r="H622" s="748"/>
      <c r="I622" s="748"/>
      <c r="J622" s="748"/>
      <c r="K622" s="748"/>
      <c r="L622" s="748"/>
      <c r="M622" s="748"/>
      <c r="N622" s="748"/>
      <c r="O622" s="748"/>
      <c r="P622" s="748"/>
      <c r="Q622" s="748"/>
      <c r="R622" s="747"/>
      <c r="S622" s="186"/>
      <c r="T622" s="186"/>
      <c r="U622" s="186"/>
      <c r="Y622" s="748"/>
      <c r="Z622" s="748"/>
      <c r="AA622" s="748"/>
      <c r="AB622" s="748"/>
      <c r="AC622" s="748"/>
      <c r="AD622" s="748"/>
      <c r="AE622" s="748"/>
      <c r="AF622" s="748"/>
      <c r="AG622" s="748"/>
      <c r="AH622" s="748"/>
      <c r="AI622" s="748"/>
      <c r="AJ622" s="748"/>
      <c r="AK622" s="748"/>
      <c r="AL622" s="748"/>
      <c r="AM622" s="748"/>
      <c r="AN622" s="748"/>
      <c r="AO622" s="748"/>
    </row>
    <row r="623" customFormat="false" ht="16.2" hidden="false" customHeight="false" outlineLevel="0" collapsed="false">
      <c r="A623" s="245" t="s">
        <v>126</v>
      </c>
      <c r="B623" s="192"/>
      <c r="C623" s="192"/>
      <c r="D623" s="192"/>
      <c r="E623" s="192"/>
      <c r="F623" s="192"/>
      <c r="G623" s="192"/>
      <c r="H623" s="192"/>
      <c r="I623" s="192"/>
      <c r="J623" s="193"/>
      <c r="K623" s="191"/>
      <c r="L623" s="192"/>
      <c r="M623" s="194"/>
      <c r="N623" s="829"/>
      <c r="O623" s="829"/>
      <c r="P623" s="829" t="s">
        <v>127</v>
      </c>
      <c r="Q623" s="829"/>
      <c r="R623" s="739"/>
      <c r="S623" s="186"/>
      <c r="T623" s="186"/>
      <c r="U623" s="186"/>
      <c r="Y623" s="437"/>
      <c r="Z623" s="369"/>
      <c r="AA623" s="369"/>
      <c r="AB623" s="369"/>
      <c r="AC623" s="369"/>
      <c r="AD623" s="369"/>
      <c r="AE623" s="369"/>
      <c r="AF623" s="369"/>
      <c r="AG623" s="369"/>
      <c r="AH623" s="372"/>
      <c r="AI623" s="372"/>
      <c r="AJ623" s="369"/>
      <c r="AK623" s="369"/>
      <c r="AL623" s="369"/>
      <c r="AM623" s="369"/>
      <c r="AN623" s="369"/>
      <c r="AO623" s="369"/>
    </row>
    <row r="624" customFormat="false" ht="13.2" hidden="false" customHeight="false" outlineLevel="0" collapsed="false">
      <c r="A624" s="161"/>
      <c r="B624" s="197"/>
      <c r="C624" s="197"/>
      <c r="D624" s="198" t="s">
        <v>6</v>
      </c>
      <c r="E624" s="199" t="s">
        <v>6</v>
      </c>
      <c r="F624" s="197"/>
      <c r="G624" s="197"/>
      <c r="H624" s="197"/>
      <c r="I624" s="197"/>
      <c r="J624" s="831"/>
      <c r="K624" s="197"/>
      <c r="L624" s="197"/>
      <c r="M624" s="200"/>
      <c r="N624" s="832"/>
      <c r="O624" s="832"/>
      <c r="P624" s="832"/>
      <c r="Q624" s="888"/>
      <c r="R624" s="8"/>
      <c r="S624" s="186"/>
      <c r="T624" s="186"/>
      <c r="U624" s="186"/>
      <c r="Y624" s="369"/>
      <c r="Z624" s="369"/>
      <c r="AA624" s="369"/>
      <c r="AB624" s="370"/>
      <c r="AC624" s="371"/>
      <c r="AD624" s="369"/>
      <c r="AE624" s="369"/>
      <c r="AF624" s="369"/>
      <c r="AG624" s="369"/>
      <c r="AH624" s="372"/>
      <c r="AI624" s="369"/>
      <c r="AJ624" s="369"/>
      <c r="AK624" s="369"/>
      <c r="AL624" s="369"/>
      <c r="AM624" s="369"/>
      <c r="AN624" s="369"/>
      <c r="AO624" s="369"/>
    </row>
    <row r="625" customFormat="false" ht="13.2" hidden="false" customHeight="false" outlineLevel="0" collapsed="false">
      <c r="A625" s="202" t="s">
        <v>83</v>
      </c>
      <c r="B625" s="203" t="s">
        <v>8</v>
      </c>
      <c r="C625" s="203" t="s">
        <v>60</v>
      </c>
      <c r="D625" s="203" t="s">
        <v>10</v>
      </c>
      <c r="E625" s="203" t="s">
        <v>10</v>
      </c>
      <c r="F625" s="252" t="s">
        <v>11</v>
      </c>
      <c r="G625" s="252" t="s">
        <v>12</v>
      </c>
      <c r="H625" s="252" t="s">
        <v>13</v>
      </c>
      <c r="I625" s="252" t="s">
        <v>14</v>
      </c>
      <c r="J625" s="252" t="s">
        <v>15</v>
      </c>
      <c r="K625" s="252" t="s">
        <v>16</v>
      </c>
      <c r="L625" s="252" t="s">
        <v>17</v>
      </c>
      <c r="M625" s="834" t="s">
        <v>18</v>
      </c>
      <c r="N625" s="835" t="s">
        <v>19</v>
      </c>
      <c r="O625" s="835" t="s">
        <v>20</v>
      </c>
      <c r="P625" s="835" t="s">
        <v>21</v>
      </c>
      <c r="Q625" s="889" t="s">
        <v>22</v>
      </c>
      <c r="R625" s="44"/>
      <c r="S625" s="186"/>
      <c r="T625" s="186"/>
      <c r="U625" s="186"/>
      <c r="Y625" s="371"/>
      <c r="Z625" s="371"/>
      <c r="AA625" s="371"/>
      <c r="AB625" s="371"/>
      <c r="AC625" s="371"/>
      <c r="AD625" s="374"/>
      <c r="AE625" s="374"/>
      <c r="AF625" s="374"/>
      <c r="AG625" s="374"/>
      <c r="AH625" s="374"/>
      <c r="AI625" s="374"/>
      <c r="AJ625" s="374"/>
      <c r="AK625" s="374"/>
      <c r="AL625" s="374"/>
      <c r="AM625" s="374"/>
      <c r="AN625" s="374"/>
      <c r="AO625" s="374"/>
    </row>
    <row r="626" customFormat="false" ht="13.8" hidden="false" customHeight="false" outlineLevel="0" collapsed="false">
      <c r="A626" s="116"/>
      <c r="B626" s="206"/>
      <c r="C626" s="206"/>
      <c r="D626" s="208" t="s">
        <v>23</v>
      </c>
      <c r="E626" s="209" t="s">
        <v>24</v>
      </c>
      <c r="F626" s="206"/>
      <c r="G626" s="206"/>
      <c r="H626" s="206"/>
      <c r="I626" s="206"/>
      <c r="J626" s="837"/>
      <c r="K626" s="206"/>
      <c r="L626" s="206"/>
      <c r="M626" s="210"/>
      <c r="N626" s="838"/>
      <c r="O626" s="838"/>
      <c r="P626" s="838"/>
      <c r="Q626" s="890"/>
      <c r="R626" s="8"/>
      <c r="S626" s="186"/>
      <c r="T626" s="186"/>
      <c r="U626" s="186"/>
      <c r="Y626" s="369"/>
      <c r="Z626" s="369"/>
      <c r="AA626" s="369"/>
      <c r="AB626" s="370"/>
      <c r="AC626" s="371"/>
      <c r="AD626" s="369"/>
      <c r="AE626" s="369"/>
      <c r="AF626" s="369"/>
      <c r="AG626" s="369"/>
      <c r="AH626" s="372"/>
      <c r="AI626" s="369"/>
      <c r="AJ626" s="369"/>
      <c r="AK626" s="369"/>
      <c r="AL626" s="369"/>
      <c r="AM626" s="369"/>
      <c r="AN626" s="369"/>
      <c r="AO626" s="369"/>
    </row>
    <row r="627" customFormat="false" ht="13.2" hidden="false" customHeight="false" outlineLevel="0" collapsed="false">
      <c r="A627" s="61"/>
      <c r="B627" s="62" t="s">
        <v>26</v>
      </c>
      <c r="C627" s="88" t="s">
        <v>27</v>
      </c>
      <c r="D627" s="1228"/>
      <c r="E627" s="812"/>
      <c r="F627" s="212"/>
      <c r="G627" s="260"/>
      <c r="H627" s="260" t="s">
        <v>64</v>
      </c>
      <c r="I627" s="260"/>
      <c r="J627" s="260"/>
      <c r="K627" s="260"/>
      <c r="L627" s="260"/>
      <c r="M627" s="261"/>
      <c r="N627" s="1066"/>
      <c r="O627" s="1066"/>
      <c r="P627" s="1066"/>
      <c r="Q627" s="1067"/>
      <c r="R627" s="453"/>
      <c r="S627" s="186"/>
      <c r="T627" s="186"/>
      <c r="U627" s="186"/>
      <c r="Y627" s="36"/>
      <c r="Z627" s="73"/>
      <c r="AA627" s="73"/>
      <c r="AB627" s="672"/>
      <c r="AC627" s="411"/>
      <c r="AD627" s="381"/>
      <c r="AE627" s="381"/>
      <c r="AF627" s="381"/>
      <c r="AG627" s="381"/>
      <c r="AH627" s="381"/>
      <c r="AI627" s="381"/>
      <c r="AJ627" s="381"/>
      <c r="AK627" s="381"/>
      <c r="AL627" s="381"/>
      <c r="AM627" s="381"/>
      <c r="AN627" s="381"/>
      <c r="AO627" s="381"/>
    </row>
    <row r="628" customFormat="false" ht="15.6" hidden="false" customHeight="false" outlineLevel="0" collapsed="false">
      <c r="A628" s="77"/>
      <c r="B628" s="78" t="s">
        <v>37</v>
      </c>
      <c r="C628" s="78" t="s">
        <v>38</v>
      </c>
      <c r="D628" s="99"/>
      <c r="E628" s="779" t="n">
        <f aca="false">SUM(F628:Q628)</f>
        <v>0</v>
      </c>
      <c r="F628" s="900"/>
      <c r="G628" s="900"/>
      <c r="H628" s="900"/>
      <c r="I628" s="900"/>
      <c r="J628" s="900"/>
      <c r="K628" s="900"/>
      <c r="L628" s="900"/>
      <c r="M628" s="901"/>
      <c r="N628" s="910"/>
      <c r="O628" s="910"/>
      <c r="P628" s="910"/>
      <c r="Q628" s="965"/>
      <c r="R628" s="848"/>
      <c r="S628" s="180"/>
      <c r="T628" s="180"/>
      <c r="U628" s="180"/>
      <c r="W628" s="3"/>
      <c r="Y628" s="73"/>
      <c r="Z628" s="73"/>
      <c r="AA628" s="73"/>
      <c r="AB628" s="437"/>
      <c r="AC628" s="85"/>
      <c r="AD628" s="225"/>
      <c r="AE628" s="225"/>
      <c r="AF628" s="225"/>
      <c r="AG628" s="225"/>
      <c r="AH628" s="225"/>
      <c r="AI628" s="225"/>
      <c r="AJ628" s="225"/>
      <c r="AK628" s="225"/>
      <c r="AL628" s="225"/>
      <c r="AM628" s="225"/>
      <c r="AN628" s="225"/>
      <c r="AO628" s="225"/>
    </row>
    <row r="629" customFormat="false" ht="15.6" hidden="false" customHeight="false" outlineLevel="0" collapsed="false">
      <c r="A629" s="87"/>
      <c r="B629" s="88" t="s">
        <v>39</v>
      </c>
      <c r="C629" s="153" t="s">
        <v>131</v>
      </c>
      <c r="D629" s="99"/>
      <c r="E629" s="812" t="n">
        <f aca="false">SUM(F629:Q629)</f>
        <v>0</v>
      </c>
      <c r="F629" s="907"/>
      <c r="G629" s="908"/>
      <c r="H629" s="908"/>
      <c r="I629" s="908"/>
      <c r="J629" s="908"/>
      <c r="K629" s="907"/>
      <c r="L629" s="908"/>
      <c r="M629" s="1202"/>
      <c r="N629" s="910"/>
      <c r="O629" s="910"/>
      <c r="P629" s="910"/>
      <c r="Q629" s="965"/>
      <c r="R629" s="854"/>
      <c r="S629" s="96" t="e">
        <f aca="false">R629*1000/R628</f>
        <v>#DIV/0!</v>
      </c>
      <c r="T629" s="96"/>
      <c r="U629" s="96"/>
      <c r="V629" s="94"/>
      <c r="W629" s="94"/>
      <c r="Y629" s="95"/>
      <c r="Z629" s="73"/>
      <c r="AA629" s="73"/>
      <c r="AB629" s="437"/>
      <c r="AC629" s="97"/>
      <c r="AD629" s="283"/>
      <c r="AE629" s="228"/>
      <c r="AF629" s="228"/>
      <c r="AG629" s="228"/>
      <c r="AH629" s="228"/>
      <c r="AI629" s="283"/>
      <c r="AJ629" s="228"/>
      <c r="AK629" s="228"/>
      <c r="AL629" s="228"/>
      <c r="AM629" s="228"/>
      <c r="AN629" s="228"/>
      <c r="AO629" s="228"/>
    </row>
    <row r="630" customFormat="false" ht="15.6" hidden="false" customHeight="false" outlineLevel="0" collapsed="false">
      <c r="A630" s="87" t="s">
        <v>41</v>
      </c>
      <c r="B630" s="78" t="s">
        <v>42</v>
      </c>
      <c r="C630" s="62" t="s">
        <v>43</v>
      </c>
      <c r="D630" s="79"/>
      <c r="E630" s="850"/>
      <c r="F630" s="918"/>
      <c r="G630" s="1195"/>
      <c r="H630" s="1195"/>
      <c r="I630" s="1195"/>
      <c r="J630" s="1195"/>
      <c r="K630" s="917"/>
      <c r="L630" s="1195"/>
      <c r="M630" s="1196"/>
      <c r="N630" s="952"/>
      <c r="O630" s="952"/>
      <c r="P630" s="952"/>
      <c r="Q630" s="953"/>
      <c r="R630" s="454"/>
      <c r="S630" s="96"/>
      <c r="T630" s="96"/>
      <c r="U630" s="96"/>
      <c r="Y630" s="95"/>
      <c r="Z630" s="73"/>
      <c r="AA630" s="73"/>
      <c r="AB630" s="437"/>
      <c r="AC630" s="97"/>
      <c r="AD630" s="228"/>
      <c r="AE630" s="391"/>
      <c r="AF630" s="391"/>
      <c r="AG630" s="391"/>
      <c r="AH630" s="391"/>
      <c r="AI630" s="225"/>
      <c r="AJ630" s="391"/>
      <c r="AK630" s="391"/>
      <c r="AL630" s="218"/>
      <c r="AM630" s="391"/>
      <c r="AN630" s="391"/>
      <c r="AO630" s="391"/>
    </row>
    <row r="631" customFormat="false" ht="15.6" hidden="false" customHeight="false" outlineLevel="0" collapsed="false">
      <c r="A631" s="102"/>
      <c r="B631" s="78" t="s">
        <v>44</v>
      </c>
      <c r="C631" s="78" t="s">
        <v>45</v>
      </c>
      <c r="D631" s="89"/>
      <c r="E631" s="136" t="n">
        <f aca="false">SUM(F631:Q631)</f>
        <v>0</v>
      </c>
      <c r="F631" s="855"/>
      <c r="G631" s="851"/>
      <c r="H631" s="851"/>
      <c r="I631" s="851"/>
      <c r="J631" s="851"/>
      <c r="K631" s="855"/>
      <c r="L631" s="851"/>
      <c r="M631" s="871"/>
      <c r="N631" s="852"/>
      <c r="O631" s="852"/>
      <c r="P631" s="852"/>
      <c r="Q631" s="915"/>
      <c r="R631" s="854"/>
      <c r="S631" s="243" t="e">
        <f aca="false">R631*1000*16/R630</f>
        <v>#DIV/0!</v>
      </c>
      <c r="T631" s="243"/>
      <c r="U631" s="243"/>
      <c r="V631" s="94"/>
      <c r="W631" s="94"/>
      <c r="Y631" s="35"/>
      <c r="Z631" s="73"/>
      <c r="AA631" s="73"/>
      <c r="AB631" s="437"/>
      <c r="AC631" s="97"/>
      <c r="AD631" s="218"/>
      <c r="AE631" s="228"/>
      <c r="AF631" s="228"/>
      <c r="AG631" s="228"/>
      <c r="AH631" s="228"/>
      <c r="AI631" s="283"/>
      <c r="AJ631" s="228"/>
      <c r="AK631" s="228"/>
      <c r="AL631" s="228"/>
      <c r="AM631" s="228"/>
      <c r="AN631" s="228"/>
      <c r="AO631" s="228"/>
    </row>
    <row r="632" customFormat="false" ht="15.6" hidden="false" customHeight="false" outlineLevel="0" collapsed="false">
      <c r="A632" s="102"/>
      <c r="B632" s="109" t="s">
        <v>37</v>
      </c>
      <c r="C632" s="153" t="s">
        <v>131</v>
      </c>
      <c r="D632" s="140"/>
      <c r="E632" s="790"/>
      <c r="F632" s="790"/>
      <c r="G632" s="790"/>
      <c r="H632" s="790"/>
      <c r="I632" s="790"/>
      <c r="J632" s="790"/>
      <c r="K632" s="790"/>
      <c r="L632" s="790"/>
      <c r="M632" s="858"/>
      <c r="N632" s="859"/>
      <c r="O632" s="859"/>
      <c r="P632" s="859"/>
      <c r="Q632" s="948"/>
      <c r="R632" s="854"/>
      <c r="S632" s="243"/>
      <c r="T632" s="243"/>
      <c r="U632" s="243"/>
      <c r="V632" s="94"/>
      <c r="W632" s="94"/>
      <c r="Y632" s="35"/>
      <c r="Z632" s="73"/>
      <c r="AA632" s="73"/>
      <c r="AB632" s="96"/>
      <c r="AC632" s="97"/>
      <c r="AD632" s="225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</row>
    <row r="633" customFormat="false" ht="16.2" hidden="false" customHeight="false" outlineLevel="0" collapsed="false">
      <c r="A633" s="116"/>
      <c r="B633" s="117" t="s">
        <v>42</v>
      </c>
      <c r="C633" s="169" t="s">
        <v>43</v>
      </c>
      <c r="D633" s="119"/>
      <c r="E633" s="145"/>
      <c r="F633" s="145"/>
      <c r="G633" s="145"/>
      <c r="H633" s="145"/>
      <c r="I633" s="145"/>
      <c r="J633" s="145"/>
      <c r="K633" s="145"/>
      <c r="L633" s="145"/>
      <c r="M633" s="865"/>
      <c r="N633" s="866"/>
      <c r="O633" s="866"/>
      <c r="P633" s="866"/>
      <c r="Q633" s="1018"/>
      <c r="R633" s="854"/>
      <c r="S633" s="243"/>
      <c r="T633" s="243"/>
      <c r="U633" s="243"/>
      <c r="V633" s="94"/>
      <c r="W633" s="94"/>
      <c r="Y633" s="35"/>
      <c r="Z633" s="73"/>
      <c r="AA633" s="73"/>
      <c r="AB633" s="96"/>
      <c r="AC633" s="97"/>
      <c r="AD633" s="283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</row>
    <row r="634" customFormat="false" ht="15.6" hidden="false" customHeight="false" outlineLevel="0" collapsed="false">
      <c r="A634" s="123"/>
      <c r="B634" s="124" t="s">
        <v>26</v>
      </c>
      <c r="C634" s="124" t="s">
        <v>27</v>
      </c>
      <c r="D634" s="140"/>
      <c r="E634" s="790"/>
      <c r="F634" s="790"/>
      <c r="G634" s="790"/>
      <c r="H634" s="790"/>
      <c r="I634" s="790"/>
      <c r="J634" s="790"/>
      <c r="K634" s="790"/>
      <c r="L634" s="790"/>
      <c r="M634" s="858"/>
      <c r="N634" s="859"/>
      <c r="O634" s="859"/>
      <c r="P634" s="859"/>
      <c r="Q634" s="948"/>
      <c r="R634" s="854"/>
      <c r="S634" s="243"/>
      <c r="T634" s="243"/>
      <c r="U634" s="243"/>
      <c r="V634" s="94"/>
      <c r="W634" s="94"/>
      <c r="Y634" s="130"/>
      <c r="Z634" s="131"/>
      <c r="AA634" s="131"/>
      <c r="AB634" s="96"/>
      <c r="AC634" s="97"/>
      <c r="AD634" s="97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</row>
    <row r="635" customFormat="false" ht="15.6" hidden="false" customHeight="false" outlineLevel="0" collapsed="false">
      <c r="A635" s="133" t="s">
        <v>132</v>
      </c>
      <c r="B635" s="134" t="s">
        <v>37</v>
      </c>
      <c r="C635" s="124" t="s">
        <v>38</v>
      </c>
      <c r="D635" s="110"/>
      <c r="E635" s="136"/>
      <c r="F635" s="136"/>
      <c r="G635" s="136"/>
      <c r="H635" s="136"/>
      <c r="I635" s="136"/>
      <c r="J635" s="136"/>
      <c r="K635" s="136"/>
      <c r="L635" s="136"/>
      <c r="M635" s="863"/>
      <c r="N635" s="864"/>
      <c r="O635" s="864"/>
      <c r="P635" s="864"/>
      <c r="Q635" s="1028"/>
      <c r="R635" s="854"/>
      <c r="S635" s="243"/>
      <c r="T635" s="243"/>
      <c r="U635" s="243"/>
      <c r="V635" s="94"/>
      <c r="W635" s="94"/>
      <c r="Y635" s="130"/>
      <c r="Z635" s="131"/>
      <c r="AA635" s="131"/>
      <c r="AB635" s="96"/>
      <c r="AC635" s="97"/>
      <c r="AD635" s="225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</row>
    <row r="636" customFormat="false" ht="15.6" hidden="false" customHeight="false" outlineLevel="0" collapsed="false">
      <c r="A636" s="133"/>
      <c r="B636" s="124" t="s">
        <v>39</v>
      </c>
      <c r="C636" s="124" t="s">
        <v>131</v>
      </c>
      <c r="D636" s="860"/>
      <c r="E636" s="136"/>
      <c r="F636" s="136"/>
      <c r="G636" s="136"/>
      <c r="H636" s="136"/>
      <c r="I636" s="136"/>
      <c r="J636" s="136"/>
      <c r="K636" s="136"/>
      <c r="L636" s="136"/>
      <c r="M636" s="863"/>
      <c r="N636" s="864"/>
      <c r="O636" s="864"/>
      <c r="P636" s="864"/>
      <c r="Q636" s="1028"/>
      <c r="R636" s="854"/>
      <c r="S636" s="243"/>
      <c r="T636" s="243"/>
      <c r="U636" s="243"/>
      <c r="V636" s="94"/>
      <c r="W636" s="94"/>
      <c r="Y636" s="130"/>
      <c r="Z636" s="131"/>
      <c r="AA636" s="131"/>
      <c r="AB636" s="96"/>
      <c r="AC636" s="97"/>
      <c r="AD636" s="283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</row>
    <row r="637" customFormat="false" ht="16.2" hidden="false" customHeight="false" outlineLevel="0" collapsed="false">
      <c r="A637" s="137"/>
      <c r="B637" s="138" t="s">
        <v>42</v>
      </c>
      <c r="C637" s="861" t="s">
        <v>43</v>
      </c>
      <c r="D637" s="119"/>
      <c r="E637" s="145"/>
      <c r="F637" s="145"/>
      <c r="G637" s="145"/>
      <c r="H637" s="145"/>
      <c r="I637" s="145"/>
      <c r="J637" s="145"/>
      <c r="K637" s="145"/>
      <c r="L637" s="145"/>
      <c r="M637" s="865"/>
      <c r="N637" s="866"/>
      <c r="O637" s="866"/>
      <c r="P637" s="866"/>
      <c r="Q637" s="1018"/>
      <c r="R637" s="854"/>
      <c r="S637" s="243"/>
      <c r="T637" s="243"/>
      <c r="U637" s="243"/>
      <c r="V637" s="94"/>
      <c r="W637" s="94"/>
      <c r="Y637" s="130"/>
      <c r="Z637" s="73"/>
      <c r="AA637" s="73"/>
      <c r="AB637" s="96"/>
      <c r="AC637" s="97"/>
      <c r="AD637" s="228"/>
      <c r="AE637" s="98"/>
      <c r="AF637" s="98"/>
      <c r="AG637" s="98"/>
      <c r="AH637" s="98"/>
      <c r="AI637" s="98"/>
      <c r="AJ637" s="98"/>
      <c r="AK637" s="98"/>
      <c r="AL637" s="98"/>
      <c r="AM637" s="98"/>
      <c r="AN637" s="98"/>
      <c r="AO637" s="98"/>
    </row>
    <row r="638" customFormat="false" ht="15.6" hidden="false" customHeight="false" outlineLevel="0" collapsed="false">
      <c r="A638" s="133"/>
      <c r="B638" s="124" t="s">
        <v>26</v>
      </c>
      <c r="C638" s="124" t="s">
        <v>27</v>
      </c>
      <c r="D638" s="140"/>
      <c r="E638" s="790"/>
      <c r="F638" s="790"/>
      <c r="G638" s="790"/>
      <c r="H638" s="790"/>
      <c r="I638" s="790"/>
      <c r="J638" s="790"/>
      <c r="K638" s="790"/>
      <c r="L638" s="790"/>
      <c r="M638" s="858"/>
      <c r="N638" s="859"/>
      <c r="O638" s="859"/>
      <c r="P638" s="859"/>
      <c r="Q638" s="948"/>
      <c r="R638" s="854"/>
      <c r="S638" s="243"/>
      <c r="T638" s="243"/>
      <c r="U638" s="243"/>
      <c r="V638" s="94"/>
      <c r="W638" s="94"/>
      <c r="Y638" s="130"/>
      <c r="Z638" s="131"/>
      <c r="AA638" s="131"/>
      <c r="AB638" s="96"/>
      <c r="AC638" s="97"/>
      <c r="AD638" s="97"/>
      <c r="AE638" s="98"/>
      <c r="AF638" s="98"/>
      <c r="AG638" s="98"/>
      <c r="AH638" s="98"/>
      <c r="AI638" s="98"/>
      <c r="AJ638" s="98"/>
      <c r="AK638" s="98"/>
      <c r="AL638" s="98"/>
      <c r="AM638" s="98"/>
      <c r="AN638" s="98"/>
      <c r="AO638" s="98"/>
    </row>
    <row r="639" customFormat="false" ht="15.6" hidden="false" customHeight="false" outlineLevel="0" collapsed="false">
      <c r="A639" s="133" t="s">
        <v>47</v>
      </c>
      <c r="B639" s="134" t="s">
        <v>37</v>
      </c>
      <c r="C639" s="124" t="s">
        <v>38</v>
      </c>
      <c r="D639" s="110"/>
      <c r="E639" s="136"/>
      <c r="F639" s="136"/>
      <c r="G639" s="136"/>
      <c r="H639" s="136"/>
      <c r="I639" s="136"/>
      <c r="J639" s="136"/>
      <c r="K639" s="136"/>
      <c r="L639" s="136"/>
      <c r="M639" s="863"/>
      <c r="N639" s="864"/>
      <c r="O639" s="864"/>
      <c r="P639" s="864"/>
      <c r="Q639" s="1028"/>
      <c r="R639" s="854"/>
      <c r="S639" s="243"/>
      <c r="T639" s="243"/>
      <c r="U639" s="243"/>
      <c r="V639" s="94"/>
      <c r="W639" s="94"/>
      <c r="Y639" s="130"/>
      <c r="Z639" s="131"/>
      <c r="AA639" s="131"/>
      <c r="AB639" s="96"/>
      <c r="AC639" s="97"/>
      <c r="AD639" s="225"/>
      <c r="AE639" s="98"/>
      <c r="AF639" s="98"/>
      <c r="AG639" s="98"/>
      <c r="AH639" s="98"/>
      <c r="AI639" s="98"/>
      <c r="AJ639" s="98"/>
      <c r="AK639" s="98"/>
      <c r="AL639" s="98"/>
      <c r="AM639" s="98"/>
      <c r="AN639" s="98"/>
      <c r="AO639" s="98"/>
    </row>
    <row r="640" customFormat="false" ht="15.6" hidden="false" customHeight="false" outlineLevel="0" collapsed="false">
      <c r="A640" s="133"/>
      <c r="B640" s="124" t="s">
        <v>39</v>
      </c>
      <c r="C640" s="124" t="s">
        <v>131</v>
      </c>
      <c r="D640" s="110"/>
      <c r="E640" s="136"/>
      <c r="F640" s="136"/>
      <c r="G640" s="136"/>
      <c r="H640" s="136"/>
      <c r="I640" s="136"/>
      <c r="J640" s="136"/>
      <c r="K640" s="136"/>
      <c r="L640" s="136"/>
      <c r="M640" s="863"/>
      <c r="N640" s="864"/>
      <c r="O640" s="864"/>
      <c r="P640" s="864"/>
      <c r="Q640" s="1028"/>
      <c r="R640" s="854"/>
      <c r="S640" s="243"/>
      <c r="T640" s="243"/>
      <c r="U640" s="243"/>
      <c r="V640" s="94"/>
      <c r="W640" s="94"/>
      <c r="Y640" s="130"/>
      <c r="Z640" s="131"/>
      <c r="AA640" s="131"/>
      <c r="AB640" s="96"/>
      <c r="AC640" s="97"/>
      <c r="AD640" s="283"/>
      <c r="AE640" s="98"/>
      <c r="AF640" s="98"/>
      <c r="AG640" s="98"/>
      <c r="AH640" s="98"/>
      <c r="AI640" s="98"/>
      <c r="AJ640" s="98"/>
      <c r="AK640" s="98"/>
      <c r="AL640" s="98"/>
      <c r="AM640" s="98"/>
      <c r="AN640" s="98"/>
      <c r="AO640" s="98"/>
    </row>
    <row r="641" customFormat="false" ht="16.2" hidden="false" customHeight="false" outlineLevel="0" collapsed="false">
      <c r="A641" s="137"/>
      <c r="B641" s="138" t="s">
        <v>42</v>
      </c>
      <c r="C641" s="138" t="s">
        <v>43</v>
      </c>
      <c r="D641" s="119"/>
      <c r="E641" s="145"/>
      <c r="F641" s="145"/>
      <c r="G641" s="145"/>
      <c r="H641" s="145"/>
      <c r="I641" s="145"/>
      <c r="J641" s="145"/>
      <c r="K641" s="145"/>
      <c r="L641" s="145"/>
      <c r="M641" s="865"/>
      <c r="N641" s="866"/>
      <c r="O641" s="866"/>
      <c r="P641" s="866"/>
      <c r="Q641" s="1018"/>
      <c r="R641" s="854"/>
      <c r="S641" s="243"/>
      <c r="T641" s="243"/>
      <c r="U641" s="243"/>
      <c r="V641" s="94"/>
      <c r="W641" s="94"/>
      <c r="Y641" s="130"/>
      <c r="Z641" s="73"/>
      <c r="AA641" s="73"/>
      <c r="AB641" s="96"/>
      <c r="AC641" s="97"/>
      <c r="AD641" s="225"/>
      <c r="AE641" s="98"/>
      <c r="AF641" s="98"/>
      <c r="AG641" s="98"/>
      <c r="AH641" s="98"/>
      <c r="AI641" s="98"/>
      <c r="AJ641" s="98"/>
      <c r="AK641" s="98"/>
      <c r="AL641" s="98"/>
      <c r="AM641" s="98"/>
      <c r="AN641" s="98"/>
      <c r="AO641" s="98"/>
    </row>
    <row r="642" customFormat="false" ht="15.6" hidden="false" customHeight="false" outlineLevel="0" collapsed="false">
      <c r="A642" s="102"/>
      <c r="B642" s="62" t="s">
        <v>26</v>
      </c>
      <c r="C642" s="62" t="s">
        <v>27</v>
      </c>
      <c r="D642" s="1228"/>
      <c r="E642" s="812"/>
      <c r="F642" s="212"/>
      <c r="G642" s="1096"/>
      <c r="H642" s="1096"/>
      <c r="I642" s="1096"/>
      <c r="J642" s="1096"/>
      <c r="K642" s="900"/>
      <c r="L642" s="1096"/>
      <c r="M642" s="1242"/>
      <c r="N642" s="972"/>
      <c r="O642" s="972"/>
      <c r="P642" s="972"/>
      <c r="Q642" s="794"/>
      <c r="R642" s="454"/>
      <c r="S642" s="96"/>
      <c r="T642" s="96"/>
      <c r="U642" s="96"/>
      <c r="Y642" s="35"/>
      <c r="Z642" s="73"/>
      <c r="AA642" s="73"/>
      <c r="AB642" s="672"/>
      <c r="AC642" s="97"/>
      <c r="AD642" s="218"/>
      <c r="AE642" s="391"/>
      <c r="AF642" s="391"/>
      <c r="AG642" s="391"/>
      <c r="AH642" s="391"/>
      <c r="AI642" s="225"/>
      <c r="AJ642" s="391"/>
      <c r="AK642" s="391"/>
      <c r="AL642" s="391"/>
      <c r="AM642" s="218"/>
      <c r="AN642" s="218"/>
      <c r="AO642" s="391"/>
    </row>
    <row r="643" customFormat="false" ht="15.6" hidden="false" customHeight="false" outlineLevel="0" collapsed="false">
      <c r="A643" s="102"/>
      <c r="B643" s="78" t="s">
        <v>37</v>
      </c>
      <c r="C643" s="62" t="s">
        <v>48</v>
      </c>
      <c r="D643" s="99"/>
      <c r="E643" s="779" t="n">
        <f aca="false">SUM(F643:Q643)</f>
        <v>0</v>
      </c>
      <c r="F643" s="900"/>
      <c r="G643" s="900"/>
      <c r="H643" s="900"/>
      <c r="I643" s="900"/>
      <c r="J643" s="900"/>
      <c r="K643" s="900"/>
      <c r="L643" s="900"/>
      <c r="M643" s="901"/>
      <c r="N643" s="910"/>
      <c r="O643" s="910"/>
      <c r="P643" s="910"/>
      <c r="Q643" s="965"/>
      <c r="R643" s="848"/>
      <c r="S643" s="96"/>
      <c r="T643" s="96"/>
      <c r="U643" s="96"/>
      <c r="Y643" s="35"/>
      <c r="Z643" s="73"/>
      <c r="AA643" s="73"/>
      <c r="AB643" s="437"/>
      <c r="AC643" s="85"/>
      <c r="AD643" s="225"/>
      <c r="AE643" s="225"/>
      <c r="AF643" s="225"/>
      <c r="AG643" s="225"/>
      <c r="AH643" s="225"/>
      <c r="AI643" s="225"/>
      <c r="AJ643" s="225"/>
      <c r="AK643" s="225"/>
      <c r="AL643" s="225"/>
      <c r="AM643" s="225"/>
      <c r="AN643" s="225"/>
      <c r="AO643" s="225"/>
    </row>
    <row r="644" customFormat="false" ht="15.6" hidden="false" customHeight="false" outlineLevel="0" collapsed="false">
      <c r="A644" s="150"/>
      <c r="B644" s="78" t="s">
        <v>39</v>
      </c>
      <c r="C644" s="78" t="s">
        <v>131</v>
      </c>
      <c r="D644" s="99"/>
      <c r="E644" s="812" t="n">
        <f aca="false">SUM(F644:Q644)</f>
        <v>0</v>
      </c>
      <c r="F644" s="907"/>
      <c r="G644" s="908"/>
      <c r="H644" s="908"/>
      <c r="I644" s="908"/>
      <c r="J644" s="908"/>
      <c r="K644" s="907"/>
      <c r="L644" s="908"/>
      <c r="M644" s="1202"/>
      <c r="N644" s="910"/>
      <c r="O644" s="910"/>
      <c r="P644" s="910"/>
      <c r="Q644" s="965"/>
      <c r="R644" s="854"/>
      <c r="S644" s="94" t="e">
        <f aca="false">R644*1000/R643</f>
        <v>#DIV/0!</v>
      </c>
      <c r="T644" s="94"/>
      <c r="U644" s="94"/>
      <c r="V644" s="94"/>
      <c r="W644" s="94"/>
      <c r="Y644" s="151"/>
      <c r="Z644" s="73"/>
      <c r="AA644" s="73"/>
      <c r="AB644" s="437"/>
      <c r="AC644" s="97"/>
      <c r="AD644" s="283"/>
      <c r="AE644" s="228"/>
      <c r="AF644" s="228"/>
      <c r="AG644" s="228"/>
      <c r="AH644" s="228"/>
      <c r="AI644" s="283"/>
      <c r="AJ644" s="228"/>
      <c r="AK644" s="228"/>
      <c r="AL644" s="228"/>
      <c r="AM644" s="228"/>
      <c r="AN644" s="228"/>
      <c r="AO644" s="228"/>
    </row>
    <row r="645" customFormat="false" ht="15.6" hidden="false" customHeight="false" outlineLevel="0" collapsed="false">
      <c r="A645" s="152" t="s">
        <v>49</v>
      </c>
      <c r="B645" s="153" t="s">
        <v>42</v>
      </c>
      <c r="C645" s="153" t="s">
        <v>43</v>
      </c>
      <c r="D645" s="99"/>
      <c r="E645" s="779"/>
      <c r="F645" s="1031"/>
      <c r="G645" s="900"/>
      <c r="H645" s="900"/>
      <c r="I645" s="900"/>
      <c r="J645" s="900"/>
      <c r="K645" s="900"/>
      <c r="L645" s="900"/>
      <c r="M645" s="901"/>
      <c r="N645" s="910"/>
      <c r="O645" s="910"/>
      <c r="P645" s="910"/>
      <c r="Q645" s="965"/>
      <c r="R645" s="854"/>
      <c r="S645" s="96"/>
      <c r="T645" s="96"/>
      <c r="U645" s="96"/>
      <c r="Y645" s="151"/>
      <c r="Z645" s="73"/>
      <c r="AA645" s="73"/>
      <c r="AB645" s="437"/>
      <c r="AC645" s="85"/>
      <c r="AD645" s="225"/>
      <c r="AE645" s="225"/>
      <c r="AF645" s="225"/>
      <c r="AG645" s="225"/>
      <c r="AH645" s="225"/>
      <c r="AI645" s="225"/>
      <c r="AJ645" s="225"/>
      <c r="AK645" s="225"/>
      <c r="AL645" s="225"/>
      <c r="AM645" s="225"/>
      <c r="AN645" s="225"/>
      <c r="AO645" s="225"/>
    </row>
    <row r="646" customFormat="false" ht="15.6" hidden="false" customHeight="false" outlineLevel="0" collapsed="false">
      <c r="A646" s="77"/>
      <c r="B646" s="78" t="s">
        <v>50</v>
      </c>
      <c r="C646" s="62" t="s">
        <v>51</v>
      </c>
      <c r="D646" s="79"/>
      <c r="E646" s="653" t="n">
        <f aca="false">SUM(F646:Q646)</f>
        <v>0</v>
      </c>
      <c r="F646" s="957"/>
      <c r="G646" s="1004"/>
      <c r="H646" s="1004"/>
      <c r="I646" s="1004"/>
      <c r="J646" s="1004"/>
      <c r="K646" s="982"/>
      <c r="L646" s="1004"/>
      <c r="M646" s="1200"/>
      <c r="N646" s="959"/>
      <c r="O646" s="959"/>
      <c r="P646" s="959"/>
      <c r="Q646" s="960"/>
      <c r="R646" s="854"/>
      <c r="S646" s="156" t="e">
        <f aca="false">R646*1000/30/R645</f>
        <v>#DIV/0!</v>
      </c>
      <c r="T646" s="156"/>
      <c r="U646" s="156"/>
      <c r="V646" s="94"/>
      <c r="W646" s="94"/>
      <c r="Y646" s="73"/>
      <c r="Z646" s="73"/>
      <c r="AA646" s="73"/>
      <c r="AB646" s="437"/>
      <c r="AC646" s="97"/>
      <c r="AD646" s="225"/>
      <c r="AE646" s="228"/>
      <c r="AF646" s="228"/>
      <c r="AG646" s="228"/>
      <c r="AH646" s="228"/>
      <c r="AI646" s="283"/>
      <c r="AJ646" s="228"/>
      <c r="AK646" s="228"/>
      <c r="AL646" s="228"/>
      <c r="AM646" s="228"/>
      <c r="AN646" s="228"/>
      <c r="AO646" s="228"/>
    </row>
    <row r="647" customFormat="false" ht="15.6" hidden="false" customHeight="false" outlineLevel="0" collapsed="false">
      <c r="A647" s="102"/>
      <c r="B647" s="78" t="s">
        <v>52</v>
      </c>
      <c r="C647" s="88" t="s">
        <v>131</v>
      </c>
      <c r="D647" s="1231" t="n">
        <v>0</v>
      </c>
      <c r="E647" s="136"/>
      <c r="F647" s="1010"/>
      <c r="G647" s="775"/>
      <c r="H647" s="775"/>
      <c r="I647" s="775"/>
      <c r="J647" s="775"/>
      <c r="K647" s="840"/>
      <c r="L647" s="775"/>
      <c r="M647" s="776"/>
      <c r="N647" s="777"/>
      <c r="O647" s="777"/>
      <c r="P647" s="777"/>
      <c r="Q647" s="778"/>
      <c r="R647" s="454"/>
      <c r="S647" s="96"/>
      <c r="T647" s="96"/>
      <c r="U647" s="96"/>
      <c r="V647" s="0" t="n">
        <v>2.98333333333333</v>
      </c>
      <c r="Y647" s="35"/>
      <c r="Z647" s="73"/>
      <c r="AA647" s="73"/>
      <c r="AB647" s="672"/>
      <c r="AC647" s="97"/>
      <c r="AD647" s="283"/>
      <c r="AE647" s="391"/>
      <c r="AF647" s="391"/>
      <c r="AG647" s="391"/>
      <c r="AH647" s="391"/>
      <c r="AI647" s="225"/>
      <c r="AJ647" s="391"/>
      <c r="AK647" s="391"/>
      <c r="AL647" s="391"/>
      <c r="AM647" s="391"/>
      <c r="AN647" s="391"/>
      <c r="AO647" s="391"/>
    </row>
    <row r="648" customFormat="false" ht="16.2" hidden="false" customHeight="false" outlineLevel="0" collapsed="false">
      <c r="A648" s="116"/>
      <c r="B648" s="138" t="s">
        <v>42</v>
      </c>
      <c r="C648" s="815" t="s">
        <v>43</v>
      </c>
      <c r="D648" s="144"/>
      <c r="E648" s="170" t="n">
        <f aca="false">SUM(F648:Q648)</f>
        <v>0</v>
      </c>
      <c r="F648" s="1174"/>
      <c r="G648" s="875"/>
      <c r="H648" s="875"/>
      <c r="I648" s="875"/>
      <c r="J648" s="875"/>
      <c r="K648" s="875"/>
      <c r="L648" s="875"/>
      <c r="M648" s="876"/>
      <c r="N648" s="867"/>
      <c r="O648" s="867"/>
      <c r="P648" s="867"/>
      <c r="Q648" s="992"/>
      <c r="R648" s="848"/>
      <c r="S648" s="96"/>
      <c r="T648" s="96"/>
      <c r="U648" s="96"/>
      <c r="Y648" s="35"/>
      <c r="Z648" s="73"/>
      <c r="AA648" s="73"/>
      <c r="AB648" s="437"/>
      <c r="AC648" s="85"/>
      <c r="AD648" s="228"/>
      <c r="AE648" s="225"/>
      <c r="AF648" s="225"/>
      <c r="AG648" s="225"/>
      <c r="AH648" s="225"/>
      <c r="AI648" s="225"/>
      <c r="AJ648" s="225"/>
      <c r="AK648" s="225"/>
      <c r="AL648" s="225"/>
      <c r="AM648" s="225"/>
      <c r="AN648" s="225"/>
      <c r="AO648" s="225"/>
    </row>
    <row r="649" customFormat="false" ht="15.6" hidden="false" customHeight="false" outlineLevel="0" collapsed="false">
      <c r="A649" s="102"/>
      <c r="B649" s="62" t="s">
        <v>26</v>
      </c>
      <c r="C649" s="62" t="s">
        <v>27</v>
      </c>
      <c r="D649" s="99"/>
      <c r="E649" s="812" t="n">
        <f aca="false">SUM(F649:Q649)</f>
        <v>0</v>
      </c>
      <c r="F649" s="907"/>
      <c r="G649" s="908"/>
      <c r="H649" s="908"/>
      <c r="I649" s="908"/>
      <c r="J649" s="908"/>
      <c r="K649" s="907"/>
      <c r="L649" s="908"/>
      <c r="M649" s="1202"/>
      <c r="N649" s="910"/>
      <c r="O649" s="910"/>
      <c r="P649" s="910"/>
      <c r="Q649" s="965"/>
      <c r="R649" s="854"/>
      <c r="S649" s="96" t="e">
        <f aca="false">R649*1000/R648</f>
        <v>#DIV/0!</v>
      </c>
      <c r="T649" s="96"/>
      <c r="U649" s="96"/>
      <c r="V649" s="94" t="e">
        <f aca="false">Q649*1000/Q648</f>
        <v>#DIV/0!</v>
      </c>
      <c r="W649" s="94"/>
      <c r="Y649" s="35"/>
      <c r="Z649" s="73"/>
      <c r="AA649" s="73"/>
      <c r="AB649" s="437"/>
      <c r="AC649" s="97"/>
      <c r="AD649" s="218"/>
      <c r="AE649" s="228"/>
      <c r="AF649" s="228"/>
      <c r="AG649" s="228"/>
      <c r="AH649" s="228"/>
      <c r="AI649" s="283"/>
      <c r="AJ649" s="228"/>
      <c r="AK649" s="228"/>
      <c r="AL649" s="228"/>
      <c r="AM649" s="228"/>
      <c r="AN649" s="228"/>
      <c r="AO649" s="228"/>
    </row>
    <row r="650" customFormat="false" ht="15.6" hidden="false" customHeight="false" outlineLevel="0" collapsed="false">
      <c r="A650" s="150" t="s">
        <v>53</v>
      </c>
      <c r="B650" s="78" t="s">
        <v>37</v>
      </c>
      <c r="C650" s="62" t="s">
        <v>48</v>
      </c>
      <c r="D650" s="79"/>
      <c r="E650" s="850"/>
      <c r="F650" s="918"/>
      <c r="G650" s="1195"/>
      <c r="H650" s="1195"/>
      <c r="I650" s="1195"/>
      <c r="J650" s="1195"/>
      <c r="K650" s="917"/>
      <c r="L650" s="1195"/>
      <c r="M650" s="1196"/>
      <c r="N650" s="952"/>
      <c r="O650" s="952"/>
      <c r="P650" s="952"/>
      <c r="Q650" s="953"/>
      <c r="R650" s="454"/>
      <c r="S650" s="96"/>
      <c r="T650" s="96"/>
      <c r="U650" s="96"/>
      <c r="Y650" s="151"/>
      <c r="Z650" s="73"/>
      <c r="AA650" s="73"/>
      <c r="AB650" s="437"/>
      <c r="AC650" s="97"/>
      <c r="AD650" s="225"/>
      <c r="AE650" s="391"/>
      <c r="AF650" s="391"/>
      <c r="AG650" s="391"/>
      <c r="AH650" s="391"/>
      <c r="AI650" s="225"/>
      <c r="AJ650" s="391"/>
      <c r="AK650" s="391"/>
      <c r="AL650" s="391"/>
      <c r="AM650" s="391"/>
      <c r="AN650" s="391"/>
      <c r="AO650" s="391"/>
    </row>
    <row r="651" customFormat="false" ht="15.6" hidden="false" customHeight="false" outlineLevel="0" collapsed="false">
      <c r="A651" s="150"/>
      <c r="B651" s="62" t="s">
        <v>39</v>
      </c>
      <c r="C651" s="88" t="s">
        <v>131</v>
      </c>
      <c r="D651" s="89"/>
      <c r="E651" s="136"/>
      <c r="F651" s="924"/>
      <c r="G651" s="775"/>
      <c r="H651" s="775"/>
      <c r="I651" s="775"/>
      <c r="J651" s="775"/>
      <c r="K651" s="855"/>
      <c r="L651" s="775"/>
      <c r="M651" s="776"/>
      <c r="N651" s="777"/>
      <c r="O651" s="777"/>
      <c r="P651" s="777"/>
      <c r="Q651" s="778"/>
      <c r="R651" s="454"/>
      <c r="S651" s="96"/>
      <c r="T651" s="96"/>
      <c r="U651" s="96"/>
      <c r="Y651" s="151"/>
      <c r="Z651" s="73"/>
      <c r="AA651" s="73"/>
      <c r="AB651" s="437"/>
      <c r="AC651" s="97"/>
      <c r="AD651" s="283"/>
      <c r="AE651" s="391"/>
      <c r="AF651" s="391"/>
      <c r="AG651" s="391"/>
      <c r="AH651" s="391"/>
      <c r="AI651" s="283"/>
      <c r="AJ651" s="391"/>
      <c r="AK651" s="391"/>
      <c r="AL651" s="391"/>
      <c r="AM651" s="391"/>
      <c r="AN651" s="391"/>
      <c r="AO651" s="391"/>
    </row>
    <row r="652" customFormat="false" ht="16.2" hidden="false" customHeight="false" outlineLevel="0" collapsed="false">
      <c r="A652" s="116"/>
      <c r="B652" s="169" t="s">
        <v>42</v>
      </c>
      <c r="C652" s="815" t="s">
        <v>43</v>
      </c>
      <c r="D652" s="1232"/>
      <c r="E652" s="145"/>
      <c r="F652" s="816"/>
      <c r="G652" s="816"/>
      <c r="H652" s="816"/>
      <c r="I652" s="816"/>
      <c r="J652" s="816"/>
      <c r="K652" s="875"/>
      <c r="L652" s="816"/>
      <c r="M652" s="817"/>
      <c r="N652" s="787"/>
      <c r="O652" s="787"/>
      <c r="P652" s="787"/>
      <c r="Q652" s="788"/>
      <c r="R652" s="453"/>
      <c r="S652" s="96"/>
      <c r="T652" s="96"/>
      <c r="U652" s="96"/>
      <c r="Y652" s="35"/>
      <c r="Z652" s="73"/>
      <c r="AA652" s="73"/>
      <c r="AB652" s="672"/>
      <c r="AC652" s="97"/>
      <c r="AD652" s="228"/>
      <c r="AE652" s="218"/>
      <c r="AF652" s="218"/>
      <c r="AG652" s="218"/>
      <c r="AH652" s="218"/>
      <c r="AI652" s="225"/>
      <c r="AJ652" s="218"/>
      <c r="AK652" s="218"/>
      <c r="AL652" s="218"/>
      <c r="AM652" s="218"/>
      <c r="AN652" s="218"/>
      <c r="AO652" s="218"/>
    </row>
    <row r="653" customFormat="false" ht="15.6" hidden="false" customHeight="false" outlineLevel="0" collapsed="false">
      <c r="A653" s="102"/>
      <c r="B653" s="62" t="s">
        <v>26</v>
      </c>
      <c r="C653" s="62" t="s">
        <v>27</v>
      </c>
      <c r="D653" s="99"/>
      <c r="E653" s="812" t="n">
        <f aca="false">SUM(F653:Q653)</f>
        <v>0</v>
      </c>
      <c r="F653" s="907"/>
      <c r="G653" s="908"/>
      <c r="H653" s="908"/>
      <c r="I653" s="908"/>
      <c r="J653" s="908"/>
      <c r="K653" s="907"/>
      <c r="L653" s="908"/>
      <c r="M653" s="1202"/>
      <c r="N653" s="910"/>
      <c r="O653" s="910"/>
      <c r="P653" s="910"/>
      <c r="Q653" s="965"/>
      <c r="R653" s="453"/>
      <c r="S653" s="96"/>
      <c r="T653" s="96"/>
      <c r="U653" s="96"/>
      <c r="Y653" s="35"/>
      <c r="Z653" s="73"/>
      <c r="AA653" s="73"/>
      <c r="AB653" s="437"/>
      <c r="AC653" s="85"/>
      <c r="AD653" s="218"/>
      <c r="AE653" s="225"/>
      <c r="AF653" s="225"/>
      <c r="AG653" s="225"/>
      <c r="AH653" s="225"/>
      <c r="AI653" s="225"/>
      <c r="AJ653" s="225"/>
      <c r="AK653" s="225"/>
      <c r="AL653" s="225"/>
      <c r="AM653" s="225"/>
      <c r="AN653" s="225"/>
      <c r="AO653" s="225"/>
    </row>
    <row r="654" customFormat="false" ht="15.6" hidden="false" customHeight="false" outlineLevel="0" collapsed="false">
      <c r="A654" s="150" t="s">
        <v>137</v>
      </c>
      <c r="B654" s="78" t="s">
        <v>37</v>
      </c>
      <c r="C654" s="62" t="s">
        <v>48</v>
      </c>
      <c r="D654" s="79"/>
      <c r="E654" s="850"/>
      <c r="F654" s="918"/>
      <c r="G654" s="1195"/>
      <c r="H654" s="1195"/>
      <c r="I654" s="1195"/>
      <c r="J654" s="1195"/>
      <c r="K654" s="917"/>
      <c r="L654" s="1195"/>
      <c r="M654" s="1196"/>
      <c r="N654" s="952"/>
      <c r="O654" s="952"/>
      <c r="P654" s="952"/>
      <c r="Q654" s="953"/>
      <c r="R654" s="453"/>
      <c r="S654" s="96"/>
      <c r="T654" s="96"/>
      <c r="U654" s="96"/>
      <c r="Y654" s="151"/>
      <c r="Z654" s="73"/>
      <c r="AA654" s="73"/>
      <c r="AB654" s="437"/>
      <c r="AC654" s="97"/>
      <c r="AD654" s="225"/>
      <c r="AE654" s="228"/>
      <c r="AF654" s="228"/>
      <c r="AG654" s="228"/>
      <c r="AH654" s="228"/>
      <c r="AI654" s="283"/>
      <c r="AJ654" s="228"/>
      <c r="AK654" s="228"/>
      <c r="AL654" s="228"/>
      <c r="AM654" s="228"/>
      <c r="AN654" s="228"/>
      <c r="AO654" s="228"/>
    </row>
    <row r="655" customFormat="false" ht="15.6" hidden="false" customHeight="false" outlineLevel="0" collapsed="false">
      <c r="A655" s="150"/>
      <c r="B655" s="62" t="s">
        <v>39</v>
      </c>
      <c r="C655" s="88" t="s">
        <v>131</v>
      </c>
      <c r="D655" s="89"/>
      <c r="E655" s="136"/>
      <c r="F655" s="924"/>
      <c r="G655" s="775"/>
      <c r="H655" s="775"/>
      <c r="I655" s="775"/>
      <c r="J655" s="775"/>
      <c r="K655" s="855"/>
      <c r="L655" s="775"/>
      <c r="M655" s="776"/>
      <c r="N655" s="777"/>
      <c r="O655" s="777"/>
      <c r="P655" s="777"/>
      <c r="Q655" s="778"/>
      <c r="R655" s="453"/>
      <c r="S655" s="96"/>
      <c r="T655" s="96"/>
      <c r="U655" s="96"/>
      <c r="Y655" s="35"/>
      <c r="Z655" s="73"/>
      <c r="AA655" s="73"/>
      <c r="AB655" s="176"/>
      <c r="AC655" s="176"/>
      <c r="AD655" s="283"/>
      <c r="AE655" s="179"/>
      <c r="AF655" s="179"/>
      <c r="AG655" s="179"/>
      <c r="AH655" s="179"/>
      <c r="AI655" s="179"/>
      <c r="AJ655" s="179"/>
      <c r="AK655" s="179"/>
      <c r="AL655" s="179"/>
      <c r="AM655" s="74"/>
      <c r="AN655" s="179"/>
      <c r="AO655" s="179"/>
    </row>
    <row r="656" customFormat="false" ht="14.4" hidden="false" customHeight="false" outlineLevel="0" collapsed="false">
      <c r="A656" s="116"/>
      <c r="B656" s="169" t="s">
        <v>42</v>
      </c>
      <c r="C656" s="815" t="s">
        <v>43</v>
      </c>
      <c r="D656" s="1232"/>
      <c r="E656" s="145"/>
      <c r="F656" s="816"/>
      <c r="G656" s="816"/>
      <c r="H656" s="816"/>
      <c r="I656" s="816"/>
      <c r="J656" s="816"/>
      <c r="K656" s="875"/>
      <c r="L656" s="816"/>
      <c r="M656" s="817"/>
      <c r="N656" s="787"/>
      <c r="O656" s="787"/>
      <c r="P656" s="787"/>
      <c r="Q656" s="788"/>
      <c r="R656" s="453"/>
      <c r="S656" s="96"/>
      <c r="T656" s="96"/>
      <c r="U656" s="96"/>
      <c r="Y656" s="35"/>
      <c r="Z656" s="73"/>
      <c r="AA656" s="73"/>
      <c r="AB656" s="736"/>
      <c r="AC656" s="179"/>
      <c r="AD656" s="228"/>
      <c r="AE656" s="436"/>
      <c r="AF656" s="436"/>
      <c r="AG656" s="436"/>
      <c r="AH656" s="436"/>
      <c r="AI656" s="436"/>
      <c r="AJ656" s="436"/>
      <c r="AK656" s="436"/>
      <c r="AL656" s="436"/>
      <c r="AM656" s="436"/>
      <c r="AN656" s="436"/>
      <c r="AO656" s="436"/>
    </row>
    <row r="657" customFormat="false" ht="15.6" hidden="false" customHeight="false" outlineLevel="0" collapsed="false">
      <c r="A657" s="102"/>
      <c r="B657" s="62" t="s">
        <v>26</v>
      </c>
      <c r="C657" s="62" t="s">
        <v>27</v>
      </c>
      <c r="D657" s="99"/>
      <c r="E657" s="779" t="n">
        <f aca="false">SUM(F657:Q657)</f>
        <v>0</v>
      </c>
      <c r="F657" s="900"/>
      <c r="G657" s="900"/>
      <c r="H657" s="900"/>
      <c r="I657" s="900"/>
      <c r="J657" s="900"/>
      <c r="K657" s="900"/>
      <c r="L657" s="900"/>
      <c r="M657" s="901"/>
      <c r="N657" s="910"/>
      <c r="O657" s="910"/>
      <c r="P657" s="910"/>
      <c r="Q657" s="965"/>
      <c r="R657" s="848"/>
      <c r="S657" s="96"/>
      <c r="T657" s="96"/>
      <c r="U657" s="96"/>
      <c r="Y657" s="35"/>
      <c r="Z657" s="73"/>
      <c r="AA657" s="73"/>
      <c r="AB657" s="437"/>
      <c r="AC657" s="85"/>
      <c r="AD657" s="218"/>
      <c r="AE657" s="225"/>
      <c r="AF657" s="225"/>
      <c r="AG657" s="225"/>
      <c r="AH657" s="225"/>
      <c r="AI657" s="225"/>
      <c r="AJ657" s="225"/>
      <c r="AK657" s="225"/>
      <c r="AL657" s="225"/>
      <c r="AM657" s="225"/>
      <c r="AN657" s="225"/>
      <c r="AO657" s="225"/>
    </row>
    <row r="658" customFormat="false" ht="15.6" hidden="false" customHeight="false" outlineLevel="0" collapsed="false">
      <c r="A658" s="150" t="s">
        <v>55</v>
      </c>
      <c r="B658" s="78" t="s">
        <v>37</v>
      </c>
      <c r="C658" s="62" t="s">
        <v>48</v>
      </c>
      <c r="D658" s="79"/>
      <c r="E658" s="173" t="n">
        <f aca="false">SUM(F658:Q658)</f>
        <v>0</v>
      </c>
      <c r="F658" s="957"/>
      <c r="G658" s="1004"/>
      <c r="H658" s="1004"/>
      <c r="I658" s="1004"/>
      <c r="J658" s="1004"/>
      <c r="K658" s="982"/>
      <c r="L658" s="1004"/>
      <c r="M658" s="1200"/>
      <c r="N658" s="959"/>
      <c r="O658" s="959"/>
      <c r="P658" s="959"/>
      <c r="Q658" s="960"/>
      <c r="R658" s="854"/>
      <c r="S658" s="96" t="e">
        <f aca="false">R658*1000/R657</f>
        <v>#DIV/0!</v>
      </c>
      <c r="T658" s="96"/>
      <c r="U658" s="96"/>
      <c r="V658" s="94" t="e">
        <f aca="false">Q658*1000/Q657</f>
        <v>#DIV/0!</v>
      </c>
      <c r="W658" s="94"/>
      <c r="Y658" s="151"/>
      <c r="Z658" s="73"/>
      <c r="AA658" s="73"/>
      <c r="AB658" s="437"/>
      <c r="AC658" s="97"/>
      <c r="AD658" s="225"/>
      <c r="AE658" s="228"/>
      <c r="AF658" s="228"/>
      <c r="AG658" s="228"/>
      <c r="AH658" s="228"/>
      <c r="AI658" s="283"/>
      <c r="AJ658" s="228"/>
      <c r="AK658" s="228"/>
      <c r="AL658" s="228"/>
      <c r="AM658" s="228"/>
      <c r="AN658" s="228"/>
      <c r="AO658" s="228"/>
    </row>
    <row r="659" customFormat="false" ht="16.2" hidden="false" customHeight="false" outlineLevel="0" collapsed="false">
      <c r="A659" s="1243"/>
      <c r="B659" s="138" t="s">
        <v>39</v>
      </c>
      <c r="C659" s="861" t="s">
        <v>131</v>
      </c>
      <c r="D659" s="1244"/>
      <c r="E659" s="1244"/>
      <c r="F659" s="177"/>
      <c r="G659" s="452"/>
      <c r="H659" s="452"/>
      <c r="I659" s="452"/>
      <c r="J659" s="177"/>
      <c r="K659" s="452"/>
      <c r="L659" s="452"/>
      <c r="M659" s="1245"/>
      <c r="N659" s="1246"/>
      <c r="O659" s="1050"/>
      <c r="P659" s="1247"/>
      <c r="Q659" s="1248"/>
      <c r="R659" s="633"/>
      <c r="S659" s="7"/>
      <c r="T659" s="7"/>
      <c r="U659" s="7"/>
      <c r="Y659" s="35"/>
      <c r="Z659" s="73"/>
      <c r="AA659" s="73"/>
      <c r="AB659" s="176"/>
      <c r="AC659" s="176"/>
      <c r="AD659" s="283"/>
      <c r="AE659" s="179"/>
      <c r="AF659" s="179"/>
      <c r="AG659" s="179"/>
      <c r="AH659" s="179"/>
      <c r="AI659" s="179"/>
      <c r="AJ659" s="179"/>
      <c r="AK659" s="179"/>
      <c r="AL659" s="179"/>
      <c r="AM659" s="74"/>
      <c r="AN659" s="179"/>
      <c r="AO659" s="179"/>
    </row>
    <row r="660" customFormat="false" ht="14.4" hidden="false" customHeight="false" outlineLevel="0" collapsed="false">
      <c r="A660" s="356"/>
      <c r="B660" s="169" t="s">
        <v>42</v>
      </c>
      <c r="C660" s="1249" t="s">
        <v>43</v>
      </c>
      <c r="D660" s="1250"/>
      <c r="E660" s="1250"/>
      <c r="F660" s="1250"/>
      <c r="G660" s="1250"/>
      <c r="H660" s="1250"/>
      <c r="I660" s="1250"/>
      <c r="J660" s="1250"/>
      <c r="K660" s="1250"/>
      <c r="L660" s="1250"/>
      <c r="M660" s="1251"/>
      <c r="N660" s="1252"/>
      <c r="O660" s="1253"/>
      <c r="P660" s="1252"/>
      <c r="Q660" s="1252"/>
      <c r="S660" s="101"/>
      <c r="T660" s="101"/>
      <c r="U660" s="101"/>
      <c r="Y660" s="35"/>
      <c r="Z660" s="73"/>
      <c r="AA660" s="73"/>
      <c r="AB660" s="736"/>
      <c r="AC660" s="179"/>
      <c r="AD660" s="228"/>
      <c r="AE660" s="436"/>
      <c r="AF660" s="436"/>
      <c r="AG660" s="436"/>
      <c r="AH660" s="436"/>
      <c r="AI660" s="436"/>
      <c r="AJ660" s="436"/>
      <c r="AK660" s="436"/>
      <c r="AL660" s="436"/>
      <c r="AM660" s="436"/>
      <c r="AN660" s="436"/>
      <c r="AO660" s="436"/>
    </row>
    <row r="661" customFormat="false" ht="13.2" hidden="false" customHeight="false" outlineLevel="0" collapsed="false">
      <c r="A661" s="182" t="s">
        <v>56</v>
      </c>
      <c r="B661" s="182"/>
      <c r="C661" s="182"/>
      <c r="D661" s="183"/>
      <c r="E661" s="183"/>
      <c r="F661" s="183"/>
      <c r="G661" s="183"/>
      <c r="H661" s="183"/>
      <c r="I661" s="183"/>
      <c r="J661" s="183"/>
      <c r="K661" s="183"/>
      <c r="L661" s="183"/>
      <c r="M661" s="2"/>
      <c r="N661" s="825"/>
      <c r="O661" s="825"/>
      <c r="P661" s="825"/>
      <c r="Q661" s="825"/>
      <c r="S661" s="101"/>
      <c r="T661" s="101"/>
      <c r="U661" s="101"/>
      <c r="Y661" s="361"/>
      <c r="Z661" s="361"/>
      <c r="AA661" s="101"/>
      <c r="AB661" s="736"/>
      <c r="AC661" s="736"/>
      <c r="AD661" s="736"/>
      <c r="AE661" s="101"/>
      <c r="AF661" s="101"/>
      <c r="AG661" s="101"/>
      <c r="AH661" s="101"/>
      <c r="AI661" s="101"/>
      <c r="AJ661" s="101"/>
      <c r="AK661" s="101"/>
      <c r="AL661" s="101"/>
      <c r="AM661" s="101"/>
      <c r="AN661" s="101"/>
      <c r="AO661" s="101"/>
    </row>
    <row r="662" customFormat="false" ht="15.6" hidden="false" customHeight="false" outlineLevel="0" collapsed="false">
      <c r="A662" s="1254"/>
      <c r="B662" s="1254"/>
      <c r="C662" s="1254"/>
      <c r="D662" s="1254"/>
      <c r="E662" s="1254"/>
      <c r="F662" s="1254"/>
      <c r="G662" s="1254"/>
      <c r="H662" s="1254"/>
      <c r="I662" s="1254"/>
      <c r="J662" s="1254"/>
      <c r="K662" s="1254"/>
      <c r="L662" s="1254"/>
      <c r="M662" s="1255"/>
      <c r="N662" s="1256"/>
      <c r="O662" s="1256"/>
      <c r="P662" s="1256"/>
      <c r="Q662" s="1256"/>
      <c r="S662" s="101"/>
      <c r="T662" s="101"/>
      <c r="U662" s="101"/>
      <c r="Y662" s="101"/>
      <c r="Z662" s="101"/>
      <c r="AA662" s="101"/>
      <c r="AB662" s="736"/>
      <c r="AC662" s="736"/>
      <c r="AD662" s="736"/>
      <c r="AE662" s="101"/>
      <c r="AF662" s="101"/>
      <c r="AG662" s="101"/>
      <c r="AH662" s="101"/>
      <c r="AI662" s="101"/>
      <c r="AJ662" s="101"/>
      <c r="AK662" s="101"/>
      <c r="AL662" s="101"/>
      <c r="AM662" s="101"/>
      <c r="AN662" s="101"/>
      <c r="AO662" s="101"/>
    </row>
    <row r="663" customFormat="false" ht="13.2" hidden="false" customHeight="false" outlineLevel="0" collapsed="false">
      <c r="A663" s="1257"/>
      <c r="B663" s="1257"/>
      <c r="C663" s="1257"/>
      <c r="D663" s="1257"/>
      <c r="E663" s="1257"/>
      <c r="F663" s="1257"/>
      <c r="G663" s="1257"/>
      <c r="H663" s="1257"/>
      <c r="I663" s="1257"/>
      <c r="J663" s="1257"/>
      <c r="K663" s="1257"/>
      <c r="L663" s="1257"/>
      <c r="N663" s="1258"/>
      <c r="O663" s="1258"/>
      <c r="P663" s="1258"/>
      <c r="Q663" s="1258"/>
      <c r="Y663" s="101"/>
      <c r="Z663" s="101"/>
      <c r="AA663" s="101"/>
      <c r="AB663" s="101"/>
      <c r="AC663" s="101"/>
      <c r="AD663" s="101"/>
      <c r="AE663" s="101"/>
      <c r="AF663" s="101"/>
      <c r="AG663" s="101"/>
      <c r="AH663" s="101"/>
      <c r="AI663" s="101"/>
      <c r="AJ663" s="101"/>
      <c r="AK663" s="101"/>
      <c r="AL663" s="101"/>
      <c r="AM663" s="101"/>
      <c r="AN663" s="101"/>
      <c r="AO663" s="101"/>
    </row>
    <row r="664" customFormat="false" ht="13.2" hidden="false" customHeight="false" outlineLevel="0" collapsed="false">
      <c r="A664" s="1257"/>
      <c r="B664" s="1257"/>
      <c r="C664" s="1257"/>
      <c r="D664" s="1257"/>
      <c r="E664" s="1257"/>
      <c r="F664" s="1257"/>
      <c r="G664" s="1257"/>
      <c r="H664" s="1257"/>
      <c r="I664" s="1257"/>
      <c r="J664" s="1257"/>
      <c r="K664" s="1257"/>
      <c r="L664" s="1257"/>
      <c r="N664" s="1258"/>
      <c r="O664" s="1258"/>
      <c r="P664" s="1258"/>
      <c r="Q664" s="1258"/>
    </row>
    <row r="665" customFormat="false" ht="13.2" hidden="false" customHeight="false" outlineLevel="0" collapsed="false">
      <c r="A665" s="1257"/>
      <c r="B665" s="1257"/>
      <c r="C665" s="1257"/>
      <c r="D665" s="1257"/>
      <c r="E665" s="1257"/>
      <c r="F665" s="1257"/>
      <c r="G665" s="1257"/>
      <c r="H665" s="1257"/>
      <c r="I665" s="1257"/>
      <c r="J665" s="1257"/>
      <c r="K665" s="1257"/>
      <c r="L665" s="1257"/>
      <c r="N665" s="1258"/>
      <c r="O665" s="1258"/>
      <c r="P665" s="1258"/>
      <c r="Q665" s="1258"/>
    </row>
    <row r="666" customFormat="false" ht="13.2" hidden="false" customHeight="false" outlineLevel="0" collapsed="false">
      <c r="A666" s="1257"/>
      <c r="B666" s="1257"/>
      <c r="C666" s="1257"/>
      <c r="D666" s="1257"/>
      <c r="E666" s="1257"/>
      <c r="F666" s="1257"/>
      <c r="G666" s="1257"/>
      <c r="H666" s="1257"/>
      <c r="I666" s="1257"/>
      <c r="J666" s="1257"/>
      <c r="K666" s="1257"/>
      <c r="L666" s="1257"/>
      <c r="N666" s="1258"/>
      <c r="O666" s="1258"/>
      <c r="P666" s="1258"/>
      <c r="Q666" s="1258"/>
    </row>
    <row r="667" customFormat="false" ht="13.2" hidden="false" customHeight="false" outlineLevel="0" collapsed="false">
      <c r="A667" s="1257"/>
      <c r="B667" s="1257"/>
      <c r="C667" s="1257"/>
      <c r="D667" s="1257"/>
      <c r="E667" s="1257"/>
      <c r="F667" s="1257"/>
      <c r="G667" s="1257"/>
      <c r="H667" s="1257"/>
      <c r="I667" s="1257"/>
      <c r="J667" s="1257"/>
      <c r="K667" s="1257"/>
      <c r="L667" s="1257"/>
      <c r="N667" s="1258"/>
      <c r="O667" s="1258"/>
      <c r="P667" s="1258"/>
      <c r="Q667" s="1258"/>
    </row>
    <row r="668" customFormat="false" ht="13.2" hidden="false" customHeight="false" outlineLevel="0" collapsed="false">
      <c r="A668" s="1257"/>
      <c r="B668" s="1257"/>
      <c r="C668" s="1257"/>
      <c r="D668" s="1257"/>
      <c r="E668" s="1257"/>
      <c r="F668" s="1257"/>
      <c r="G668" s="1257"/>
      <c r="H668" s="1257"/>
      <c r="I668" s="1257"/>
      <c r="J668" s="1257"/>
      <c r="K668" s="1257"/>
      <c r="L668" s="1257"/>
      <c r="N668" s="1258"/>
      <c r="O668" s="1258"/>
      <c r="P668" s="1258"/>
      <c r="Q668" s="1258"/>
    </row>
    <row r="669" customFormat="false" ht="13.2" hidden="false" customHeight="false" outlineLevel="0" collapsed="false">
      <c r="A669" s="1257"/>
      <c r="B669" s="1257"/>
      <c r="C669" s="1257"/>
      <c r="D669" s="1257"/>
      <c r="E669" s="1257"/>
      <c r="F669" s="1257"/>
      <c r="G669" s="1257"/>
      <c r="H669" s="1257"/>
      <c r="I669" s="1257"/>
      <c r="J669" s="1257"/>
      <c r="K669" s="1257"/>
      <c r="L669" s="1257"/>
      <c r="N669" s="1258"/>
      <c r="O669" s="1258"/>
      <c r="P669" s="1258"/>
      <c r="Q669" s="1258"/>
    </row>
    <row r="670" customFormat="false" ht="13.2" hidden="false" customHeight="false" outlineLevel="0" collapsed="false">
      <c r="A670" s="1257"/>
      <c r="B670" s="1257"/>
      <c r="C670" s="1257"/>
      <c r="D670" s="1257"/>
      <c r="E670" s="1257"/>
      <c r="F670" s="1257"/>
      <c r="G670" s="1257"/>
      <c r="H670" s="1257"/>
      <c r="I670" s="1257"/>
      <c r="J670" s="1257"/>
      <c r="K670" s="1257"/>
      <c r="L670" s="1257"/>
      <c r="N670" s="1258"/>
      <c r="O670" s="1258"/>
      <c r="P670" s="1258"/>
      <c r="Q670" s="1258"/>
    </row>
    <row r="671" customFormat="false" ht="13.2" hidden="false" customHeight="false" outlineLevel="0" collapsed="false">
      <c r="A671" s="1257"/>
      <c r="B671" s="1257"/>
      <c r="C671" s="1257"/>
      <c r="D671" s="1257"/>
      <c r="E671" s="1257"/>
      <c r="F671" s="1257"/>
      <c r="G671" s="1257"/>
      <c r="H671" s="1257"/>
      <c r="I671" s="1257"/>
      <c r="J671" s="1257"/>
      <c r="K671" s="1257"/>
      <c r="L671" s="1257"/>
      <c r="N671" s="1258"/>
      <c r="O671" s="1258"/>
      <c r="P671" s="1258"/>
      <c r="Q671" s="1258"/>
    </row>
    <row r="672" customFormat="false" ht="13.2" hidden="false" customHeight="false" outlineLevel="0" collapsed="false">
      <c r="A672" s="1257"/>
      <c r="B672" s="1257"/>
      <c r="C672" s="1257"/>
      <c r="D672" s="1257"/>
      <c r="E672" s="1257"/>
      <c r="F672" s="1257"/>
      <c r="G672" s="1257"/>
      <c r="H672" s="1257"/>
      <c r="I672" s="1257"/>
      <c r="J672" s="1257"/>
      <c r="K672" s="1257"/>
      <c r="L672" s="1257"/>
      <c r="N672" s="1258"/>
      <c r="O672" s="1258"/>
      <c r="P672" s="1258"/>
      <c r="Q672" s="1258"/>
    </row>
    <row r="673" customFormat="false" ht="13.2" hidden="false" customHeight="false" outlineLevel="0" collapsed="false">
      <c r="A673" s="1257"/>
      <c r="B673" s="1257"/>
      <c r="C673" s="1257"/>
      <c r="D673" s="1257"/>
      <c r="E673" s="1257"/>
      <c r="F673" s="1257"/>
      <c r="G673" s="1257"/>
      <c r="H673" s="1257"/>
      <c r="I673" s="1257"/>
      <c r="J673" s="1257"/>
      <c r="K673" s="1257"/>
      <c r="L673" s="1257"/>
      <c r="N673" s="1258"/>
      <c r="O673" s="1258"/>
      <c r="P673" s="1258"/>
      <c r="Q673" s="1258"/>
    </row>
    <row r="674" customFormat="false" ht="13.2" hidden="false" customHeight="false" outlineLevel="0" collapsed="false">
      <c r="A674" s="1257"/>
      <c r="B674" s="1257"/>
      <c r="C674" s="1257"/>
      <c r="D674" s="1257"/>
      <c r="E674" s="1257"/>
      <c r="F674" s="1257"/>
      <c r="G674" s="1257"/>
      <c r="H674" s="1257"/>
      <c r="I674" s="1257"/>
      <c r="J674" s="1257"/>
      <c r="K674" s="1257"/>
      <c r="L674" s="1257"/>
      <c r="N674" s="1258"/>
      <c r="O674" s="1258"/>
      <c r="P674" s="1258"/>
      <c r="Q674" s="1258"/>
    </row>
    <row r="675" customFormat="false" ht="13.2" hidden="false" customHeight="false" outlineLevel="0" collapsed="false">
      <c r="A675" s="1257"/>
      <c r="B675" s="1257"/>
      <c r="C675" s="1257"/>
      <c r="D675" s="1257"/>
      <c r="E675" s="1257"/>
      <c r="F675" s="1257"/>
      <c r="G675" s="1257"/>
      <c r="H675" s="1257"/>
      <c r="I675" s="1257"/>
      <c r="J675" s="1257"/>
      <c r="K675" s="1257"/>
      <c r="L675" s="1257"/>
      <c r="N675" s="1258"/>
      <c r="O675" s="1258"/>
      <c r="P675" s="1258"/>
      <c r="Q675" s="1258"/>
    </row>
    <row r="676" customFormat="false" ht="13.2" hidden="false" customHeight="false" outlineLevel="0" collapsed="false">
      <c r="A676" s="1257"/>
      <c r="B676" s="1257"/>
      <c r="C676" s="1257"/>
      <c r="D676" s="1257"/>
      <c r="E676" s="1257"/>
      <c r="F676" s="1257"/>
      <c r="G676" s="1257"/>
      <c r="H676" s="1257"/>
      <c r="I676" s="1257"/>
      <c r="J676" s="1257"/>
      <c r="K676" s="1257"/>
      <c r="L676" s="1257"/>
      <c r="N676" s="1258"/>
      <c r="O676" s="1258"/>
      <c r="P676" s="1258"/>
      <c r="Q676" s="1258"/>
    </row>
    <row r="677" customFormat="false" ht="13.2" hidden="false" customHeight="false" outlineLevel="0" collapsed="false">
      <c r="A677" s="1257"/>
      <c r="B677" s="1257"/>
      <c r="C677" s="1257"/>
      <c r="D677" s="1257"/>
      <c r="E677" s="1257"/>
      <c r="F677" s="1257"/>
      <c r="G677" s="1257"/>
      <c r="H677" s="1257"/>
      <c r="I677" s="1257"/>
      <c r="J677" s="1257"/>
      <c r="K677" s="1257"/>
      <c r="L677" s="1257"/>
      <c r="N677" s="1258"/>
      <c r="O677" s="1258"/>
      <c r="P677" s="1258"/>
      <c r="Q677" s="1258"/>
    </row>
    <row r="678" customFormat="false" ht="13.2" hidden="false" customHeight="false" outlineLevel="0" collapsed="false">
      <c r="A678" s="1257"/>
      <c r="B678" s="1257"/>
      <c r="C678" s="1257"/>
      <c r="D678" s="1257"/>
      <c r="E678" s="1257"/>
      <c r="F678" s="1257"/>
      <c r="G678" s="1257"/>
      <c r="H678" s="1257"/>
      <c r="I678" s="1257"/>
      <c r="J678" s="1257"/>
      <c r="K678" s="1257"/>
      <c r="L678" s="1257"/>
      <c r="N678" s="1258"/>
      <c r="O678" s="1258"/>
      <c r="P678" s="1258"/>
      <c r="Q678" s="1258"/>
    </row>
    <row r="679" customFormat="false" ht="13.2" hidden="false" customHeight="false" outlineLevel="0" collapsed="false">
      <c r="A679" s="1257"/>
      <c r="B679" s="1257"/>
      <c r="C679" s="1257"/>
      <c r="D679" s="1257"/>
      <c r="E679" s="1257"/>
      <c r="F679" s="1257"/>
      <c r="G679" s="1257"/>
      <c r="H679" s="1257"/>
      <c r="I679" s="1257"/>
      <c r="J679" s="1257"/>
      <c r="K679" s="1257"/>
      <c r="L679" s="1257"/>
      <c r="N679" s="1258"/>
      <c r="O679" s="1258"/>
      <c r="P679" s="1258"/>
      <c r="Q679" s="1258"/>
    </row>
    <row r="680" customFormat="false" ht="13.2" hidden="false" customHeight="false" outlineLevel="0" collapsed="false">
      <c r="A680" s="1257"/>
      <c r="B680" s="1257"/>
      <c r="C680" s="1257"/>
      <c r="D680" s="1257"/>
      <c r="E680" s="1257"/>
      <c r="F680" s="1257"/>
      <c r="G680" s="1257"/>
      <c r="H680" s="1257"/>
      <c r="I680" s="1257"/>
      <c r="J680" s="1257"/>
      <c r="K680" s="1257"/>
      <c r="L680" s="1257"/>
      <c r="N680" s="1258"/>
      <c r="O680" s="1258"/>
      <c r="P680" s="1258"/>
      <c r="Q680" s="1258"/>
    </row>
    <row r="681" customFormat="false" ht="13.2" hidden="false" customHeight="false" outlineLevel="0" collapsed="false">
      <c r="A681" s="1257"/>
      <c r="B681" s="1257"/>
      <c r="C681" s="1257"/>
      <c r="D681" s="1257"/>
      <c r="E681" s="1257"/>
      <c r="F681" s="1257"/>
      <c r="G681" s="1257"/>
      <c r="H681" s="1257"/>
      <c r="I681" s="1257"/>
      <c r="J681" s="1257"/>
      <c r="K681" s="1257"/>
      <c r="L681" s="1257"/>
      <c r="N681" s="1258"/>
      <c r="O681" s="1258"/>
      <c r="P681" s="1258"/>
      <c r="Q681" s="1258"/>
    </row>
    <row r="682" customFormat="false" ht="13.2" hidden="false" customHeight="false" outlineLevel="0" collapsed="false">
      <c r="A682" s="1257"/>
      <c r="B682" s="1257"/>
      <c r="C682" s="1257"/>
      <c r="D682" s="1257"/>
      <c r="E682" s="1257"/>
      <c r="F682" s="1257"/>
      <c r="G682" s="1257"/>
      <c r="H682" s="1257"/>
      <c r="I682" s="1257"/>
      <c r="J682" s="1257"/>
      <c r="K682" s="1257"/>
      <c r="L682" s="1257"/>
      <c r="N682" s="1258"/>
      <c r="O682" s="1258"/>
      <c r="P682" s="1258"/>
      <c r="Q682" s="1258"/>
    </row>
    <row r="683" customFormat="false" ht="13.2" hidden="false" customHeight="false" outlineLevel="0" collapsed="false">
      <c r="A683" s="1257"/>
      <c r="B683" s="1257"/>
      <c r="C683" s="1257"/>
      <c r="D683" s="1257"/>
      <c r="E683" s="1257"/>
      <c r="F683" s="1257"/>
      <c r="G683" s="1257"/>
      <c r="H683" s="1257"/>
      <c r="I683" s="1257"/>
      <c r="J683" s="1257"/>
      <c r="K683" s="1257"/>
      <c r="L683" s="1257"/>
      <c r="N683" s="1258"/>
      <c r="O683" s="1258"/>
      <c r="P683" s="1258"/>
      <c r="Q683" s="1258"/>
    </row>
    <row r="684" customFormat="false" ht="13.2" hidden="false" customHeight="false" outlineLevel="0" collapsed="false">
      <c r="A684" s="1257"/>
      <c r="B684" s="1257"/>
      <c r="C684" s="1257"/>
      <c r="D684" s="1257"/>
      <c r="E684" s="1257"/>
      <c r="F684" s="1257"/>
      <c r="G684" s="1257"/>
      <c r="H684" s="1257"/>
      <c r="I684" s="1257"/>
      <c r="J684" s="1257"/>
      <c r="K684" s="1257"/>
      <c r="L684" s="1257"/>
      <c r="N684" s="1258"/>
      <c r="O684" s="1258"/>
      <c r="P684" s="1258"/>
      <c r="Q684" s="1258"/>
    </row>
    <row r="685" customFormat="false" ht="13.2" hidden="false" customHeight="false" outlineLevel="0" collapsed="false">
      <c r="A685" s="1257"/>
      <c r="B685" s="1257"/>
      <c r="C685" s="1257"/>
      <c r="D685" s="1257"/>
      <c r="E685" s="1257"/>
      <c r="F685" s="1257"/>
      <c r="G685" s="1257"/>
      <c r="H685" s="1257"/>
      <c r="I685" s="1257"/>
      <c r="J685" s="1257"/>
      <c r="K685" s="1257"/>
      <c r="L685" s="1257"/>
      <c r="N685" s="1258"/>
      <c r="O685" s="1258"/>
      <c r="P685" s="1258"/>
      <c r="Q685" s="1258"/>
    </row>
    <row r="686" customFormat="false" ht="13.2" hidden="false" customHeight="false" outlineLevel="0" collapsed="false">
      <c r="A686" s="1257"/>
      <c r="B686" s="1257"/>
      <c r="C686" s="1257"/>
      <c r="D686" s="1257"/>
      <c r="E686" s="1257"/>
      <c r="F686" s="1257"/>
      <c r="G686" s="1257"/>
      <c r="H686" s="1257"/>
      <c r="I686" s="1257"/>
      <c r="J686" s="1257"/>
      <c r="K686" s="1257"/>
      <c r="L686" s="1257"/>
      <c r="N686" s="1258"/>
      <c r="O686" s="1258"/>
      <c r="P686" s="1258"/>
      <c r="Q686" s="1258"/>
    </row>
    <row r="687" customFormat="false" ht="13.2" hidden="false" customHeight="false" outlineLevel="0" collapsed="false">
      <c r="A687" s="1257"/>
      <c r="B687" s="1257"/>
      <c r="C687" s="1257"/>
      <c r="D687" s="1257"/>
      <c r="E687" s="1257"/>
      <c r="F687" s="1257"/>
      <c r="G687" s="1257"/>
      <c r="H687" s="1257"/>
      <c r="I687" s="1257"/>
      <c r="J687" s="1257"/>
      <c r="K687" s="1257"/>
      <c r="L687" s="1257"/>
      <c r="N687" s="1258"/>
      <c r="O687" s="1258"/>
      <c r="P687" s="1258"/>
      <c r="Q687" s="1258"/>
    </row>
    <row r="688" customFormat="false" ht="13.2" hidden="false" customHeight="false" outlineLevel="0" collapsed="false">
      <c r="A688" s="1257"/>
      <c r="B688" s="1257"/>
      <c r="C688" s="1257"/>
      <c r="D688" s="1257"/>
      <c r="E688" s="1257"/>
      <c r="F688" s="1257"/>
      <c r="G688" s="1257"/>
      <c r="H688" s="1257"/>
      <c r="I688" s="1257"/>
      <c r="J688" s="1257"/>
      <c r="K688" s="1257"/>
      <c r="L688" s="1257"/>
      <c r="N688" s="1258"/>
      <c r="O688" s="1258"/>
      <c r="P688" s="1258"/>
      <c r="Q688" s="1258"/>
    </row>
    <row r="689" customFormat="false" ht="13.2" hidden="false" customHeight="false" outlineLevel="0" collapsed="false">
      <c r="A689" s="1257"/>
      <c r="B689" s="1257"/>
      <c r="C689" s="1257"/>
      <c r="D689" s="1257"/>
      <c r="E689" s="1257"/>
      <c r="F689" s="1257"/>
      <c r="G689" s="1257"/>
      <c r="H689" s="1257"/>
      <c r="I689" s="1257"/>
      <c r="J689" s="1257"/>
      <c r="K689" s="1257"/>
      <c r="L689" s="1257"/>
      <c r="N689" s="1258"/>
      <c r="O689" s="1258"/>
      <c r="P689" s="1258"/>
      <c r="Q689" s="1258"/>
    </row>
    <row r="690" customFormat="false" ht="13.2" hidden="false" customHeight="false" outlineLevel="0" collapsed="false">
      <c r="A690" s="1257"/>
      <c r="B690" s="1257"/>
      <c r="C690" s="1257"/>
      <c r="D690" s="1257"/>
      <c r="E690" s="1257"/>
      <c r="F690" s="1257"/>
      <c r="G690" s="1257"/>
      <c r="H690" s="1257"/>
      <c r="I690" s="1257"/>
      <c r="J690" s="1257"/>
      <c r="K690" s="1257"/>
      <c r="L690" s="1257"/>
      <c r="N690" s="1258"/>
      <c r="O690" s="1258"/>
      <c r="P690" s="1258"/>
      <c r="Q690" s="1258"/>
    </row>
    <row r="691" customFormat="false" ht="13.2" hidden="false" customHeight="false" outlineLevel="0" collapsed="false">
      <c r="A691" s="1257"/>
      <c r="B691" s="1257"/>
      <c r="C691" s="1257"/>
      <c r="D691" s="1257"/>
      <c r="E691" s="1257"/>
      <c r="F691" s="1257"/>
      <c r="G691" s="1257"/>
      <c r="H691" s="1257"/>
      <c r="I691" s="1257"/>
      <c r="J691" s="1257"/>
      <c r="K691" s="1257"/>
      <c r="L691" s="1257"/>
      <c r="N691" s="1258"/>
      <c r="O691" s="1258"/>
      <c r="P691" s="1258"/>
      <c r="Q691" s="1258"/>
    </row>
    <row r="692" customFormat="false" ht="13.2" hidden="false" customHeight="false" outlineLevel="0" collapsed="false">
      <c r="A692" s="1257"/>
      <c r="B692" s="1257"/>
      <c r="C692" s="1257"/>
      <c r="D692" s="1257"/>
      <c r="E692" s="1257"/>
      <c r="F692" s="1257"/>
      <c r="G692" s="1257"/>
      <c r="H692" s="1257"/>
      <c r="I692" s="1257"/>
      <c r="J692" s="1257"/>
      <c r="K692" s="1257"/>
      <c r="L692" s="1257"/>
      <c r="N692" s="1258"/>
      <c r="O692" s="1258"/>
      <c r="P692" s="1258"/>
      <c r="Q692" s="1258"/>
    </row>
    <row r="693" customFormat="false" ht="13.2" hidden="false" customHeight="false" outlineLevel="0" collapsed="false">
      <c r="A693" s="1257"/>
      <c r="B693" s="1257"/>
      <c r="C693" s="1257"/>
      <c r="D693" s="1257"/>
      <c r="E693" s="1257"/>
      <c r="F693" s="1257"/>
      <c r="G693" s="1257"/>
      <c r="H693" s="1257"/>
      <c r="I693" s="1257"/>
      <c r="J693" s="1257"/>
      <c r="K693" s="1257"/>
      <c r="L693" s="1257"/>
      <c r="N693" s="1258"/>
      <c r="O693" s="1258"/>
      <c r="P693" s="1258"/>
      <c r="Q693" s="1258"/>
    </row>
    <row r="694" customFormat="false" ht="13.2" hidden="false" customHeight="false" outlineLevel="0" collapsed="false">
      <c r="A694" s="1257"/>
      <c r="B694" s="1257"/>
      <c r="C694" s="1257"/>
      <c r="D694" s="1257"/>
      <c r="E694" s="1257"/>
      <c r="F694" s="1257"/>
      <c r="G694" s="1257"/>
      <c r="H694" s="1257"/>
      <c r="I694" s="1257"/>
      <c r="J694" s="1257"/>
      <c r="K694" s="1257"/>
      <c r="L694" s="1257"/>
      <c r="N694" s="1258"/>
      <c r="O694" s="1258"/>
      <c r="P694" s="1258"/>
      <c r="Q694" s="1258"/>
    </row>
    <row r="695" customFormat="false" ht="13.2" hidden="false" customHeight="false" outlineLevel="0" collapsed="false">
      <c r="A695" s="1257"/>
      <c r="B695" s="1257"/>
      <c r="C695" s="1257"/>
      <c r="D695" s="1257"/>
      <c r="E695" s="1257"/>
      <c r="F695" s="1257"/>
      <c r="G695" s="1257"/>
      <c r="H695" s="1257"/>
      <c r="I695" s="1257"/>
      <c r="J695" s="1257"/>
      <c r="K695" s="1257"/>
      <c r="L695" s="1257"/>
      <c r="N695" s="1258"/>
      <c r="O695" s="1258"/>
      <c r="P695" s="1258"/>
      <c r="Q695" s="1258"/>
    </row>
    <row r="696" customFormat="false" ht="13.2" hidden="false" customHeight="false" outlineLevel="0" collapsed="false">
      <c r="A696" s="1257"/>
      <c r="B696" s="1257"/>
      <c r="C696" s="1257"/>
      <c r="D696" s="1257"/>
      <c r="E696" s="1257"/>
      <c r="F696" s="1257"/>
      <c r="G696" s="1257"/>
      <c r="H696" s="1257"/>
      <c r="I696" s="1257"/>
      <c r="J696" s="1257"/>
      <c r="K696" s="1257"/>
      <c r="L696" s="1257"/>
      <c r="N696" s="1258"/>
      <c r="O696" s="1258"/>
      <c r="P696" s="1258"/>
      <c r="Q696" s="1258"/>
    </row>
    <row r="697" customFormat="false" ht="13.2" hidden="false" customHeight="false" outlineLevel="0" collapsed="false">
      <c r="A697" s="1257"/>
      <c r="B697" s="1257"/>
      <c r="C697" s="1257"/>
      <c r="D697" s="1257"/>
      <c r="E697" s="1257"/>
      <c r="F697" s="1257"/>
      <c r="G697" s="1257"/>
      <c r="H697" s="1257"/>
      <c r="I697" s="1257"/>
      <c r="J697" s="1257"/>
      <c r="K697" s="1257"/>
      <c r="L697" s="1257"/>
      <c r="N697" s="1258"/>
      <c r="O697" s="1258"/>
      <c r="P697" s="1258"/>
      <c r="Q697" s="1258"/>
    </row>
    <row r="698" customFormat="false" ht="13.2" hidden="false" customHeight="false" outlineLevel="0" collapsed="false">
      <c r="A698" s="1257"/>
      <c r="B698" s="1257"/>
      <c r="C698" s="1257"/>
      <c r="D698" s="1257"/>
      <c r="E698" s="1257"/>
      <c r="F698" s="1257"/>
      <c r="G698" s="1257"/>
      <c r="H698" s="1257"/>
      <c r="I698" s="1257"/>
      <c r="J698" s="1257"/>
      <c r="K698" s="1257"/>
      <c r="L698" s="1257"/>
      <c r="N698" s="1258"/>
      <c r="O698" s="1258"/>
      <c r="P698" s="1258"/>
      <c r="Q698" s="1258"/>
    </row>
    <row r="699" customFormat="false" ht="13.2" hidden="false" customHeight="false" outlineLevel="0" collapsed="false">
      <c r="A699" s="1257"/>
      <c r="B699" s="1257"/>
      <c r="C699" s="1257"/>
      <c r="D699" s="1257"/>
      <c r="E699" s="1257"/>
      <c r="F699" s="1257"/>
      <c r="G699" s="1257"/>
      <c r="H699" s="1257"/>
      <c r="I699" s="1257"/>
      <c r="J699" s="1257"/>
      <c r="K699" s="1257"/>
      <c r="L699" s="1257"/>
      <c r="N699" s="1258"/>
      <c r="O699" s="1258"/>
      <c r="P699" s="1258"/>
      <c r="Q699" s="1258"/>
    </row>
    <row r="700" customFormat="false" ht="13.2" hidden="false" customHeight="false" outlineLevel="0" collapsed="false">
      <c r="A700" s="1257"/>
      <c r="B700" s="1257"/>
      <c r="C700" s="1257"/>
      <c r="D700" s="1257"/>
      <c r="E700" s="1257"/>
      <c r="F700" s="1257"/>
      <c r="G700" s="1257"/>
      <c r="H700" s="1257"/>
      <c r="I700" s="1257"/>
      <c r="J700" s="1257"/>
      <c r="K700" s="1257"/>
      <c r="L700" s="1257"/>
      <c r="N700" s="1258"/>
      <c r="O700" s="1258"/>
      <c r="P700" s="1258"/>
      <c r="Q700" s="1258"/>
    </row>
    <row r="701" customFormat="false" ht="13.2" hidden="false" customHeight="false" outlineLevel="0" collapsed="false">
      <c r="A701" s="1257"/>
      <c r="B701" s="1257"/>
      <c r="C701" s="1257"/>
      <c r="D701" s="1257"/>
      <c r="E701" s="1257"/>
      <c r="F701" s="1257"/>
      <c r="G701" s="1257"/>
      <c r="H701" s="1257"/>
      <c r="I701" s="1257"/>
      <c r="J701" s="1257"/>
      <c r="K701" s="1257"/>
      <c r="L701" s="1257"/>
      <c r="N701" s="1258"/>
      <c r="O701" s="1258"/>
      <c r="P701" s="1258"/>
      <c r="Q701" s="1258"/>
    </row>
    <row r="702" customFormat="false" ht="13.2" hidden="false" customHeight="false" outlineLevel="0" collapsed="false">
      <c r="A702" s="1257"/>
      <c r="B702" s="1257"/>
      <c r="C702" s="1257"/>
      <c r="D702" s="1257"/>
      <c r="E702" s="1257"/>
      <c r="F702" s="1257"/>
      <c r="G702" s="1257"/>
      <c r="H702" s="1257"/>
      <c r="I702" s="1257"/>
      <c r="J702" s="1257"/>
      <c r="K702" s="1257"/>
      <c r="L702" s="1257"/>
      <c r="N702" s="1258"/>
      <c r="O702" s="1258"/>
      <c r="P702" s="1258"/>
      <c r="Q702" s="1258"/>
    </row>
    <row r="703" customFormat="false" ht="13.2" hidden="false" customHeight="false" outlineLevel="0" collapsed="false">
      <c r="A703" s="1257"/>
      <c r="B703" s="1257"/>
      <c r="C703" s="1257"/>
      <c r="D703" s="1257"/>
      <c r="E703" s="1257"/>
      <c r="F703" s="1257"/>
      <c r="G703" s="1257"/>
      <c r="H703" s="1257"/>
      <c r="I703" s="1257"/>
      <c r="J703" s="1257"/>
      <c r="K703" s="1257"/>
      <c r="L703" s="1257"/>
      <c r="N703" s="1258"/>
      <c r="O703" s="1258"/>
      <c r="P703" s="1258"/>
      <c r="Q703" s="1258"/>
    </row>
    <row r="704" customFormat="false" ht="13.2" hidden="false" customHeight="false" outlineLevel="0" collapsed="false">
      <c r="A704" s="1257"/>
      <c r="B704" s="1257"/>
      <c r="C704" s="1257"/>
      <c r="D704" s="1257"/>
      <c r="E704" s="1257"/>
      <c r="F704" s="1257"/>
      <c r="G704" s="1257"/>
      <c r="H704" s="1257"/>
      <c r="I704" s="1257"/>
      <c r="J704" s="1257"/>
      <c r="K704" s="1257"/>
      <c r="L704" s="1257"/>
      <c r="N704" s="1258"/>
      <c r="O704" s="1258"/>
      <c r="P704" s="1258"/>
      <c r="Q704" s="1258"/>
    </row>
    <row r="705" customFormat="false" ht="13.2" hidden="false" customHeight="false" outlineLevel="0" collapsed="false">
      <c r="A705" s="1257"/>
      <c r="B705" s="1257"/>
      <c r="C705" s="1257"/>
      <c r="D705" s="1257"/>
      <c r="E705" s="1257"/>
      <c r="F705" s="1257"/>
      <c r="G705" s="1257"/>
      <c r="H705" s="1257"/>
      <c r="I705" s="1257"/>
      <c r="J705" s="1257"/>
      <c r="K705" s="1257"/>
      <c r="L705" s="1257"/>
      <c r="N705" s="1258"/>
      <c r="O705" s="1258"/>
      <c r="P705" s="1258"/>
      <c r="Q705" s="1258"/>
    </row>
    <row r="706" customFormat="false" ht="13.2" hidden="false" customHeight="false" outlineLevel="0" collapsed="false">
      <c r="A706" s="1257"/>
      <c r="B706" s="1257"/>
      <c r="C706" s="1257"/>
      <c r="D706" s="1257"/>
      <c r="E706" s="1257"/>
      <c r="F706" s="1257"/>
      <c r="G706" s="1257"/>
      <c r="H706" s="1257"/>
      <c r="I706" s="1257"/>
      <c r="J706" s="1257"/>
      <c r="K706" s="1257"/>
      <c r="L706" s="1257"/>
      <c r="N706" s="1258"/>
      <c r="O706" s="1258"/>
      <c r="P706" s="1258"/>
      <c r="Q706" s="1258"/>
    </row>
    <row r="707" customFormat="false" ht="13.2" hidden="false" customHeight="false" outlineLevel="0" collapsed="false">
      <c r="A707" s="1257"/>
      <c r="B707" s="1257"/>
      <c r="C707" s="1257"/>
      <c r="D707" s="1257"/>
      <c r="E707" s="1257"/>
      <c r="F707" s="1257"/>
      <c r="G707" s="1257"/>
      <c r="H707" s="1257"/>
      <c r="I707" s="1257"/>
      <c r="J707" s="1257"/>
      <c r="K707" s="1257"/>
      <c r="L707" s="1257"/>
      <c r="N707" s="1258"/>
      <c r="O707" s="1258"/>
      <c r="P707" s="1258"/>
      <c r="Q707" s="1258"/>
    </row>
    <row r="708" customFormat="false" ht="13.2" hidden="false" customHeight="false" outlineLevel="0" collapsed="false">
      <c r="A708" s="1257"/>
      <c r="B708" s="1257"/>
      <c r="C708" s="1257"/>
      <c r="D708" s="1257"/>
      <c r="E708" s="1257"/>
      <c r="F708" s="1257"/>
      <c r="G708" s="1257"/>
      <c r="H708" s="1257"/>
      <c r="I708" s="1257"/>
      <c r="J708" s="1257"/>
      <c r="K708" s="1257"/>
      <c r="L708" s="1257"/>
      <c r="N708" s="1258"/>
      <c r="O708" s="1258"/>
      <c r="P708" s="1258"/>
      <c r="Q708" s="1258"/>
    </row>
    <row r="709" customFormat="false" ht="13.2" hidden="false" customHeight="false" outlineLevel="0" collapsed="false">
      <c r="A709" s="1257"/>
      <c r="B709" s="1257"/>
      <c r="C709" s="1257"/>
      <c r="D709" s="1257"/>
      <c r="E709" s="1257"/>
      <c r="F709" s="1257"/>
      <c r="G709" s="1257"/>
      <c r="H709" s="1257"/>
      <c r="I709" s="1257"/>
      <c r="J709" s="1257"/>
      <c r="K709" s="1257"/>
      <c r="L709" s="1257"/>
      <c r="N709" s="1258"/>
      <c r="O709" s="1258"/>
      <c r="P709" s="1258"/>
      <c r="Q709" s="1258"/>
    </row>
    <row r="710" customFormat="false" ht="13.2" hidden="false" customHeight="false" outlineLevel="0" collapsed="false">
      <c r="A710" s="1257"/>
      <c r="B710" s="1257"/>
      <c r="C710" s="1257"/>
      <c r="D710" s="1257"/>
      <c r="E710" s="1257"/>
      <c r="F710" s="1257"/>
      <c r="G710" s="1257"/>
      <c r="H710" s="1257"/>
      <c r="I710" s="1257"/>
      <c r="J710" s="1257"/>
      <c r="K710" s="1257"/>
      <c r="L710" s="1257"/>
      <c r="N710" s="1258"/>
      <c r="O710" s="1258"/>
      <c r="P710" s="1258"/>
      <c r="Q710" s="1258"/>
    </row>
    <row r="711" customFormat="false" ht="13.2" hidden="false" customHeight="false" outlineLevel="0" collapsed="false">
      <c r="A711" s="1257"/>
      <c r="B711" s="1257"/>
      <c r="C711" s="1257"/>
      <c r="D711" s="1257"/>
      <c r="E711" s="1257"/>
      <c r="F711" s="1257"/>
      <c r="G711" s="1257"/>
      <c r="H711" s="1257"/>
      <c r="I711" s="1257"/>
      <c r="J711" s="1257"/>
      <c r="K711" s="1257"/>
      <c r="L711" s="1257"/>
      <c r="N711" s="1258"/>
      <c r="O711" s="1258"/>
      <c r="P711" s="1258"/>
      <c r="Q711" s="1258"/>
    </row>
    <row r="712" customFormat="false" ht="13.2" hidden="false" customHeight="false" outlineLevel="0" collapsed="false">
      <c r="A712" s="1257"/>
      <c r="B712" s="1257"/>
      <c r="C712" s="1257"/>
      <c r="D712" s="1257"/>
      <c r="E712" s="1257"/>
      <c r="F712" s="1257"/>
      <c r="G712" s="1257"/>
      <c r="H712" s="1257"/>
      <c r="I712" s="1257"/>
      <c r="J712" s="1257"/>
      <c r="K712" s="1257"/>
      <c r="L712" s="1257"/>
      <c r="N712" s="1258"/>
      <c r="O712" s="1258"/>
      <c r="P712" s="1258"/>
      <c r="Q712" s="1258"/>
    </row>
    <row r="713" customFormat="false" ht="13.2" hidden="false" customHeight="false" outlineLevel="0" collapsed="false">
      <c r="A713" s="1257"/>
      <c r="B713" s="1257"/>
      <c r="C713" s="1257"/>
      <c r="D713" s="1257"/>
      <c r="E713" s="1257"/>
      <c r="F713" s="1257"/>
      <c r="G713" s="1257"/>
      <c r="H713" s="1257"/>
      <c r="I713" s="1257"/>
      <c r="J713" s="1257"/>
      <c r="K713" s="1257"/>
      <c r="L713" s="1257"/>
      <c r="N713" s="1258"/>
      <c r="O713" s="1258"/>
      <c r="P713" s="1258"/>
      <c r="Q713" s="1258"/>
    </row>
    <row r="714" customFormat="false" ht="13.2" hidden="false" customHeight="false" outlineLevel="0" collapsed="false">
      <c r="A714" s="1257"/>
      <c r="B714" s="1257"/>
      <c r="C714" s="1257"/>
      <c r="D714" s="1257"/>
      <c r="E714" s="1257"/>
      <c r="F714" s="1257"/>
      <c r="G714" s="1257"/>
      <c r="H714" s="1257"/>
      <c r="I714" s="1257"/>
      <c r="J714" s="1257"/>
      <c r="K714" s="1257"/>
      <c r="L714" s="1257"/>
      <c r="N714" s="1258"/>
      <c r="O714" s="1258"/>
      <c r="P714" s="1258"/>
      <c r="Q714" s="1258"/>
    </row>
    <row r="715" customFormat="false" ht="13.2" hidden="false" customHeight="false" outlineLevel="0" collapsed="false">
      <c r="A715" s="1257"/>
      <c r="B715" s="1257"/>
      <c r="C715" s="1257"/>
      <c r="D715" s="1257"/>
      <c r="E715" s="1257"/>
      <c r="F715" s="1257"/>
      <c r="G715" s="1257"/>
      <c r="H715" s="1257"/>
      <c r="I715" s="1257"/>
      <c r="J715" s="1257"/>
      <c r="K715" s="1257"/>
      <c r="L715" s="1257"/>
      <c r="N715" s="1258"/>
      <c r="O715" s="1258"/>
      <c r="P715" s="1258"/>
      <c r="Q715" s="1258"/>
    </row>
    <row r="716" customFormat="false" ht="13.2" hidden="false" customHeight="false" outlineLevel="0" collapsed="false">
      <c r="A716" s="1257"/>
      <c r="B716" s="1257"/>
      <c r="C716" s="1257"/>
      <c r="D716" s="1257"/>
      <c r="E716" s="1257"/>
      <c r="F716" s="1257"/>
      <c r="G716" s="1257"/>
      <c r="H716" s="1257"/>
      <c r="I716" s="1257"/>
      <c r="J716" s="1257"/>
      <c r="K716" s="1257"/>
      <c r="L716" s="1257"/>
      <c r="N716" s="1258"/>
      <c r="O716" s="1258"/>
      <c r="P716" s="1258"/>
      <c r="Q716" s="1258"/>
    </row>
    <row r="717" customFormat="false" ht="13.2" hidden="false" customHeight="false" outlineLevel="0" collapsed="false">
      <c r="A717" s="1257"/>
      <c r="B717" s="1257"/>
      <c r="C717" s="1257"/>
      <c r="D717" s="1257"/>
      <c r="E717" s="1257"/>
      <c r="F717" s="1257"/>
      <c r="G717" s="1257"/>
      <c r="H717" s="1257"/>
      <c r="I717" s="1257"/>
      <c r="J717" s="1257"/>
      <c r="K717" s="1257"/>
      <c r="L717" s="1257"/>
      <c r="N717" s="1258"/>
      <c r="O717" s="1258"/>
      <c r="P717" s="1258"/>
      <c r="Q717" s="1258"/>
    </row>
    <row r="718" customFormat="false" ht="13.2" hidden="false" customHeight="false" outlineLevel="0" collapsed="false">
      <c r="A718" s="1257"/>
      <c r="B718" s="1257"/>
      <c r="C718" s="1257"/>
      <c r="D718" s="1257"/>
      <c r="E718" s="1257"/>
      <c r="F718" s="1257"/>
      <c r="G718" s="1257"/>
      <c r="H718" s="1257"/>
      <c r="I718" s="1257"/>
      <c r="J718" s="1257"/>
      <c r="K718" s="1257"/>
      <c r="L718" s="1257"/>
      <c r="N718" s="1258"/>
      <c r="O718" s="1258"/>
      <c r="P718" s="1258"/>
      <c r="Q718" s="1258"/>
    </row>
    <row r="719" customFormat="false" ht="13.2" hidden="false" customHeight="false" outlineLevel="0" collapsed="false">
      <c r="A719" s="1257"/>
      <c r="B719" s="1257"/>
      <c r="C719" s="1257"/>
      <c r="D719" s="1257"/>
      <c r="E719" s="1257"/>
      <c r="F719" s="1257"/>
      <c r="G719" s="1257"/>
      <c r="H719" s="1257"/>
      <c r="I719" s="1257"/>
      <c r="J719" s="1257"/>
      <c r="K719" s="1257"/>
      <c r="L719" s="1257"/>
      <c r="N719" s="1258"/>
      <c r="O719" s="1258"/>
      <c r="P719" s="1258"/>
      <c r="Q719" s="1258"/>
    </row>
    <row r="720" customFormat="false" ht="13.2" hidden="false" customHeight="false" outlineLevel="0" collapsed="false">
      <c r="A720" s="1257"/>
      <c r="B720" s="1257"/>
      <c r="C720" s="1257"/>
      <c r="D720" s="1257"/>
      <c r="E720" s="1257"/>
      <c r="F720" s="1257"/>
      <c r="G720" s="1257"/>
      <c r="H720" s="1257"/>
      <c r="I720" s="1257"/>
      <c r="J720" s="1257"/>
      <c r="K720" s="1257"/>
      <c r="L720" s="1257"/>
      <c r="N720" s="1258"/>
      <c r="O720" s="1258"/>
      <c r="P720" s="1258"/>
      <c r="Q720" s="1258"/>
    </row>
    <row r="721" customFormat="false" ht="13.2" hidden="false" customHeight="false" outlineLevel="0" collapsed="false">
      <c r="A721" s="1257"/>
      <c r="B721" s="1257"/>
      <c r="C721" s="1257"/>
      <c r="D721" s="1257"/>
      <c r="E721" s="1257"/>
      <c r="F721" s="1257"/>
      <c r="G721" s="1257"/>
      <c r="H721" s="1257"/>
      <c r="I721" s="1257"/>
      <c r="J721" s="1257"/>
      <c r="K721" s="1257"/>
      <c r="L721" s="1257"/>
      <c r="N721" s="1258"/>
      <c r="O721" s="1258"/>
      <c r="P721" s="1258"/>
      <c r="Q721" s="1258"/>
    </row>
    <row r="722" customFormat="false" ht="13.2" hidden="false" customHeight="false" outlineLevel="0" collapsed="false">
      <c r="A722" s="1257"/>
      <c r="B722" s="1257"/>
      <c r="C722" s="1257"/>
      <c r="D722" s="1257"/>
      <c r="E722" s="1257"/>
      <c r="F722" s="1257"/>
      <c r="G722" s="1257"/>
      <c r="H722" s="1257"/>
      <c r="I722" s="1257"/>
      <c r="J722" s="1257"/>
      <c r="K722" s="1257"/>
      <c r="L722" s="1257"/>
      <c r="N722" s="1258"/>
      <c r="O722" s="1258"/>
      <c r="P722" s="1258"/>
      <c r="Q722" s="1258"/>
    </row>
    <row r="723" customFormat="false" ht="13.2" hidden="false" customHeight="false" outlineLevel="0" collapsed="false">
      <c r="A723" s="1257"/>
      <c r="B723" s="1257"/>
      <c r="C723" s="1257"/>
      <c r="D723" s="1257"/>
      <c r="E723" s="1257"/>
      <c r="F723" s="1257"/>
      <c r="G723" s="1257"/>
      <c r="H723" s="1257"/>
      <c r="I723" s="1257"/>
      <c r="J723" s="1257"/>
      <c r="K723" s="1257"/>
      <c r="L723" s="1257"/>
      <c r="N723" s="1258"/>
      <c r="O723" s="1258"/>
      <c r="P723" s="1258"/>
      <c r="Q723" s="1258"/>
    </row>
    <row r="724" customFormat="false" ht="13.2" hidden="false" customHeight="false" outlineLevel="0" collapsed="false">
      <c r="A724" s="1257"/>
      <c r="B724" s="1257"/>
      <c r="C724" s="1257"/>
      <c r="D724" s="1257"/>
      <c r="E724" s="1257"/>
      <c r="F724" s="1257"/>
      <c r="G724" s="1257"/>
      <c r="H724" s="1257"/>
      <c r="I724" s="1257"/>
      <c r="J724" s="1257"/>
      <c r="K724" s="1257"/>
      <c r="L724" s="1257"/>
      <c r="N724" s="1258"/>
      <c r="O724" s="1258"/>
      <c r="P724" s="1258"/>
      <c r="Q724" s="1258"/>
    </row>
    <row r="725" customFormat="false" ht="13.2" hidden="false" customHeight="false" outlineLevel="0" collapsed="false">
      <c r="A725" s="1257"/>
      <c r="B725" s="1257"/>
      <c r="C725" s="1257"/>
      <c r="D725" s="1257"/>
      <c r="E725" s="1257"/>
      <c r="F725" s="1257"/>
      <c r="G725" s="1257"/>
      <c r="H725" s="1257"/>
      <c r="I725" s="1257"/>
      <c r="J725" s="1257"/>
      <c r="K725" s="1257"/>
      <c r="L725" s="1257"/>
      <c r="N725" s="1258"/>
      <c r="O725" s="1258"/>
      <c r="P725" s="1258"/>
      <c r="Q725" s="1258"/>
    </row>
    <row r="726" customFormat="false" ht="13.2" hidden="false" customHeight="false" outlineLevel="0" collapsed="false">
      <c r="A726" s="1257"/>
      <c r="B726" s="1257"/>
      <c r="C726" s="1257"/>
      <c r="D726" s="1257"/>
      <c r="E726" s="1257"/>
      <c r="F726" s="1257"/>
      <c r="G726" s="1257"/>
      <c r="H726" s="1257"/>
      <c r="I726" s="1257"/>
      <c r="J726" s="1257"/>
      <c r="K726" s="1257"/>
      <c r="L726" s="1257"/>
      <c r="N726" s="1258"/>
      <c r="O726" s="1258"/>
      <c r="P726" s="1258"/>
      <c r="Q726" s="1258"/>
    </row>
    <row r="727" customFormat="false" ht="13.2" hidden="false" customHeight="false" outlineLevel="0" collapsed="false">
      <c r="A727" s="1257"/>
      <c r="B727" s="1257"/>
      <c r="C727" s="1257"/>
      <c r="D727" s="1257"/>
      <c r="E727" s="1257"/>
      <c r="F727" s="1257"/>
      <c r="G727" s="1257"/>
      <c r="H727" s="1257"/>
      <c r="I727" s="1257"/>
      <c r="J727" s="1257"/>
      <c r="K727" s="1257"/>
      <c r="L727" s="1257"/>
      <c r="N727" s="1258"/>
      <c r="O727" s="1258"/>
      <c r="P727" s="1258"/>
      <c r="Q727" s="1258"/>
    </row>
    <row r="728" customFormat="false" ht="13.2" hidden="false" customHeight="false" outlineLevel="0" collapsed="false">
      <c r="A728" s="1257"/>
      <c r="B728" s="1257"/>
      <c r="C728" s="1257"/>
      <c r="D728" s="1257"/>
      <c r="E728" s="1257"/>
      <c r="F728" s="1257"/>
      <c r="G728" s="1257"/>
      <c r="H728" s="1257"/>
      <c r="I728" s="1257"/>
      <c r="J728" s="1257"/>
      <c r="K728" s="1257"/>
      <c r="L728" s="1257"/>
      <c r="N728" s="1258"/>
      <c r="O728" s="1258"/>
      <c r="P728" s="1258"/>
      <c r="Q728" s="1258"/>
    </row>
    <row r="729" customFormat="false" ht="13.2" hidden="false" customHeight="false" outlineLevel="0" collapsed="false">
      <c r="A729" s="1257"/>
      <c r="B729" s="1257"/>
      <c r="C729" s="1257"/>
      <c r="D729" s="1257"/>
      <c r="E729" s="1257"/>
      <c r="F729" s="1257"/>
      <c r="G729" s="1257"/>
      <c r="H729" s="1257"/>
      <c r="I729" s="1257"/>
      <c r="J729" s="1257"/>
      <c r="K729" s="1257"/>
      <c r="L729" s="1257"/>
      <c r="N729" s="1258"/>
      <c r="O729" s="1258"/>
      <c r="P729" s="1258"/>
      <c r="Q729" s="1258"/>
    </row>
    <row r="730" customFormat="false" ht="13.2" hidden="false" customHeight="false" outlineLevel="0" collapsed="false">
      <c r="A730" s="1257"/>
      <c r="B730" s="1257"/>
      <c r="C730" s="1257"/>
      <c r="D730" s="1257"/>
      <c r="E730" s="1257"/>
      <c r="F730" s="1257"/>
      <c r="G730" s="1257"/>
      <c r="H730" s="1257"/>
      <c r="I730" s="1257"/>
      <c r="J730" s="1257"/>
      <c r="K730" s="1257"/>
      <c r="L730" s="1257"/>
      <c r="N730" s="1258"/>
      <c r="O730" s="1258"/>
      <c r="P730" s="1258"/>
      <c r="Q730" s="1258"/>
    </row>
    <row r="731" customFormat="false" ht="13.2" hidden="false" customHeight="false" outlineLevel="0" collapsed="false">
      <c r="A731" s="1257"/>
      <c r="B731" s="1257"/>
      <c r="C731" s="1257"/>
      <c r="D731" s="1257"/>
      <c r="E731" s="1257"/>
      <c r="F731" s="1257"/>
      <c r="G731" s="1257"/>
      <c r="H731" s="1257"/>
      <c r="I731" s="1257"/>
      <c r="J731" s="1257"/>
      <c r="K731" s="1257"/>
      <c r="L731" s="1257"/>
      <c r="N731" s="1258"/>
      <c r="O731" s="1258"/>
      <c r="P731" s="1258"/>
      <c r="Q731" s="1258"/>
    </row>
    <row r="732" customFormat="false" ht="13.2" hidden="false" customHeight="false" outlineLevel="0" collapsed="false">
      <c r="A732" s="1257"/>
      <c r="B732" s="1257"/>
      <c r="C732" s="1257"/>
      <c r="D732" s="1257"/>
      <c r="E732" s="1257"/>
      <c r="F732" s="1257"/>
      <c r="G732" s="1257"/>
      <c r="H732" s="1257"/>
      <c r="I732" s="1257"/>
      <c r="J732" s="1257"/>
      <c r="K732" s="1257"/>
      <c r="L732" s="1257"/>
      <c r="N732" s="1258"/>
      <c r="O732" s="1258"/>
      <c r="P732" s="1258"/>
      <c r="Q732" s="1258"/>
    </row>
    <row r="733" customFormat="false" ht="13.2" hidden="false" customHeight="false" outlineLevel="0" collapsed="false">
      <c r="A733" s="1257"/>
      <c r="B733" s="1257"/>
      <c r="C733" s="1257"/>
      <c r="D733" s="1257"/>
      <c r="E733" s="1257"/>
      <c r="F733" s="1257"/>
      <c r="G733" s="1257"/>
      <c r="H733" s="1257"/>
      <c r="I733" s="1257"/>
      <c r="J733" s="1257"/>
      <c r="K733" s="1257"/>
      <c r="L733" s="1257"/>
      <c r="N733" s="1258"/>
      <c r="O733" s="1258"/>
      <c r="P733" s="1258"/>
      <c r="Q733" s="1258"/>
    </row>
    <row r="734" customFormat="false" ht="13.2" hidden="false" customHeight="false" outlineLevel="0" collapsed="false">
      <c r="A734" s="1257"/>
      <c r="B734" s="1257"/>
      <c r="C734" s="1257"/>
      <c r="D734" s="1257"/>
      <c r="E734" s="1257"/>
      <c r="F734" s="1257"/>
      <c r="G734" s="1257"/>
      <c r="H734" s="1257"/>
      <c r="I734" s="1257"/>
      <c r="J734" s="1257"/>
      <c r="K734" s="1257"/>
      <c r="L734" s="1257"/>
      <c r="N734" s="1258"/>
      <c r="O734" s="1258"/>
      <c r="P734" s="1258"/>
      <c r="Q734" s="1258"/>
    </row>
    <row r="735" customFormat="false" ht="13.2" hidden="false" customHeight="false" outlineLevel="0" collapsed="false">
      <c r="A735" s="1257"/>
      <c r="B735" s="1257"/>
      <c r="C735" s="1257"/>
      <c r="D735" s="1257"/>
      <c r="E735" s="1257"/>
      <c r="F735" s="1257"/>
      <c r="G735" s="1257"/>
      <c r="H735" s="1257"/>
      <c r="I735" s="1257"/>
      <c r="J735" s="1257"/>
      <c r="K735" s="1257"/>
      <c r="L735" s="1257"/>
      <c r="N735" s="1258"/>
      <c r="O735" s="1258"/>
      <c r="P735" s="1258"/>
      <c r="Q735" s="1258"/>
    </row>
    <row r="736" customFormat="false" ht="13.2" hidden="false" customHeight="false" outlineLevel="0" collapsed="false">
      <c r="A736" s="1257"/>
      <c r="B736" s="1257"/>
      <c r="C736" s="1257"/>
      <c r="D736" s="1257"/>
      <c r="E736" s="1257"/>
      <c r="F736" s="1257"/>
      <c r="G736" s="1257"/>
      <c r="H736" s="1257"/>
      <c r="I736" s="1257"/>
      <c r="J736" s="1257"/>
      <c r="K736" s="1257"/>
      <c r="L736" s="1257"/>
      <c r="N736" s="1258"/>
      <c r="O736" s="1258"/>
      <c r="P736" s="1258"/>
      <c r="Q736" s="1258"/>
    </row>
    <row r="737" customFormat="false" ht="13.2" hidden="false" customHeight="false" outlineLevel="0" collapsed="false">
      <c r="A737" s="1257"/>
      <c r="B737" s="1257"/>
      <c r="C737" s="1257"/>
      <c r="D737" s="1257"/>
      <c r="E737" s="1257"/>
      <c r="F737" s="1257"/>
      <c r="G737" s="1257"/>
      <c r="H737" s="1257"/>
      <c r="I737" s="1257"/>
      <c r="J737" s="1257"/>
      <c r="K737" s="1257"/>
      <c r="L737" s="1257"/>
      <c r="N737" s="1258"/>
      <c r="O737" s="1258"/>
      <c r="P737" s="1258"/>
      <c r="Q737" s="1258"/>
    </row>
    <row r="738" customFormat="false" ht="13.2" hidden="false" customHeight="false" outlineLevel="0" collapsed="false">
      <c r="A738" s="1257"/>
      <c r="B738" s="1257"/>
      <c r="C738" s="1257"/>
      <c r="D738" s="1257"/>
      <c r="E738" s="1257"/>
      <c r="F738" s="1257"/>
      <c r="G738" s="1257"/>
      <c r="H738" s="1257"/>
      <c r="I738" s="1257"/>
      <c r="J738" s="1257"/>
      <c r="K738" s="1257"/>
      <c r="L738" s="1257"/>
      <c r="N738" s="1258"/>
      <c r="O738" s="1258"/>
      <c r="P738" s="1258"/>
      <c r="Q738" s="1258"/>
    </row>
    <row r="739" customFormat="false" ht="13.2" hidden="false" customHeight="false" outlineLevel="0" collapsed="false">
      <c r="A739" s="1257"/>
      <c r="B739" s="1257"/>
      <c r="C739" s="1257"/>
      <c r="D739" s="1257"/>
      <c r="E739" s="1257"/>
      <c r="F739" s="1257"/>
      <c r="G739" s="1257"/>
      <c r="H739" s="1257"/>
      <c r="I739" s="1257"/>
      <c r="J739" s="1257"/>
      <c r="K739" s="1257"/>
      <c r="L739" s="1257"/>
      <c r="N739" s="1258"/>
      <c r="O739" s="1258"/>
      <c r="P739" s="1258"/>
      <c r="Q739" s="1258"/>
    </row>
    <row r="740" customFormat="false" ht="13.2" hidden="false" customHeight="false" outlineLevel="0" collapsed="false">
      <c r="A740" s="1257"/>
      <c r="B740" s="1257"/>
      <c r="C740" s="1257"/>
      <c r="D740" s="1257"/>
      <c r="E740" s="1257"/>
      <c r="F740" s="1257"/>
      <c r="G740" s="1257"/>
      <c r="H740" s="1257"/>
      <c r="I740" s="1257"/>
      <c r="J740" s="1257"/>
      <c r="K740" s="1257"/>
      <c r="L740" s="1257"/>
      <c r="N740" s="1258"/>
      <c r="O740" s="1258"/>
      <c r="P740" s="1258"/>
      <c r="Q740" s="1258"/>
    </row>
    <row r="741" customFormat="false" ht="13.2" hidden="false" customHeight="false" outlineLevel="0" collapsed="false">
      <c r="A741" s="1257"/>
      <c r="B741" s="1257"/>
      <c r="C741" s="1257"/>
      <c r="D741" s="1257"/>
      <c r="E741" s="1257"/>
      <c r="F741" s="1257"/>
      <c r="G741" s="1257"/>
      <c r="H741" s="1257"/>
      <c r="I741" s="1257"/>
      <c r="J741" s="1257"/>
      <c r="K741" s="1257"/>
      <c r="L741" s="1257"/>
      <c r="N741" s="1258"/>
      <c r="O741" s="1258"/>
      <c r="P741" s="1258"/>
      <c r="Q741" s="1258"/>
    </row>
    <row r="742" customFormat="false" ht="13.2" hidden="false" customHeight="false" outlineLevel="0" collapsed="false">
      <c r="A742" s="1257"/>
      <c r="B742" s="1257"/>
      <c r="C742" s="1257"/>
      <c r="D742" s="1257"/>
      <c r="E742" s="1257"/>
      <c r="F742" s="1257"/>
      <c r="G742" s="1257"/>
      <c r="H742" s="1257"/>
      <c r="I742" s="1257"/>
      <c r="J742" s="1257"/>
      <c r="K742" s="1257"/>
      <c r="L742" s="1257"/>
      <c r="N742" s="1258"/>
      <c r="O742" s="1258"/>
      <c r="P742" s="1258"/>
      <c r="Q742" s="1258"/>
    </row>
    <row r="743" customFormat="false" ht="13.2" hidden="false" customHeight="false" outlineLevel="0" collapsed="false">
      <c r="A743" s="1257"/>
      <c r="B743" s="1257"/>
      <c r="C743" s="1257"/>
      <c r="D743" s="1257"/>
      <c r="E743" s="1257"/>
      <c r="F743" s="1257"/>
      <c r="G743" s="1257"/>
      <c r="H743" s="1257"/>
      <c r="I743" s="1257"/>
      <c r="J743" s="1257"/>
      <c r="K743" s="1257"/>
      <c r="L743" s="1257"/>
      <c r="N743" s="1258"/>
      <c r="O743" s="1258"/>
      <c r="P743" s="1258"/>
      <c r="Q743" s="1258"/>
    </row>
    <row r="744" customFormat="false" ht="13.2" hidden="false" customHeight="false" outlineLevel="0" collapsed="false">
      <c r="A744" s="1257"/>
      <c r="B744" s="1257"/>
      <c r="C744" s="1257"/>
      <c r="D744" s="1257"/>
      <c r="E744" s="1257"/>
      <c r="F744" s="1257"/>
      <c r="G744" s="1257"/>
      <c r="H744" s="1257"/>
      <c r="I744" s="1257"/>
      <c r="J744" s="1257"/>
      <c r="K744" s="1257"/>
      <c r="L744" s="1257"/>
      <c r="N744" s="1258"/>
      <c r="O744" s="1258"/>
      <c r="P744" s="1258"/>
      <c r="Q744" s="1258"/>
    </row>
    <row r="745" customFormat="false" ht="13.2" hidden="false" customHeight="false" outlineLevel="0" collapsed="false">
      <c r="A745" s="1257"/>
      <c r="B745" s="1257"/>
      <c r="C745" s="1257"/>
      <c r="D745" s="1257"/>
      <c r="E745" s="1257"/>
      <c r="F745" s="1257"/>
      <c r="G745" s="1257"/>
      <c r="H745" s="1257"/>
      <c r="I745" s="1257"/>
      <c r="J745" s="1257"/>
      <c r="K745" s="1257"/>
      <c r="L745" s="1257"/>
      <c r="N745" s="1258"/>
      <c r="O745" s="1258"/>
      <c r="P745" s="1258"/>
      <c r="Q745" s="1258"/>
    </row>
    <row r="746" customFormat="false" ht="13.2" hidden="false" customHeight="false" outlineLevel="0" collapsed="false">
      <c r="A746" s="1257"/>
      <c r="B746" s="1257"/>
      <c r="C746" s="1257"/>
      <c r="D746" s="1257"/>
      <c r="E746" s="1257"/>
      <c r="F746" s="1257"/>
      <c r="G746" s="1257"/>
      <c r="H746" s="1257"/>
      <c r="I746" s="1257"/>
      <c r="J746" s="1257"/>
      <c r="K746" s="1257"/>
      <c r="L746" s="1257"/>
      <c r="N746" s="1258"/>
      <c r="O746" s="1258"/>
      <c r="P746" s="1258"/>
      <c r="Q746" s="1258"/>
    </row>
    <row r="747" customFormat="false" ht="13.2" hidden="false" customHeight="false" outlineLevel="0" collapsed="false">
      <c r="A747" s="1257"/>
      <c r="B747" s="1257"/>
      <c r="C747" s="1257"/>
      <c r="D747" s="1257"/>
      <c r="E747" s="1257"/>
      <c r="F747" s="1257"/>
      <c r="G747" s="1257"/>
      <c r="H747" s="1257"/>
      <c r="I747" s="1257"/>
      <c r="J747" s="1257"/>
      <c r="K747" s="1257"/>
      <c r="L747" s="1257"/>
      <c r="N747" s="1258"/>
      <c r="O747" s="1258"/>
      <c r="P747" s="1258"/>
      <c r="Q747" s="1258"/>
    </row>
    <row r="748" customFormat="false" ht="13.2" hidden="false" customHeight="false" outlineLevel="0" collapsed="false">
      <c r="A748" s="1257"/>
      <c r="B748" s="1257"/>
      <c r="C748" s="1257"/>
      <c r="D748" s="1257"/>
      <c r="E748" s="1257"/>
      <c r="F748" s="1257"/>
      <c r="G748" s="1257"/>
      <c r="H748" s="1257"/>
      <c r="I748" s="1257"/>
      <c r="J748" s="1257"/>
      <c r="K748" s="1257"/>
      <c r="L748" s="1257"/>
      <c r="N748" s="1258"/>
      <c r="O748" s="1258"/>
      <c r="P748" s="1258"/>
      <c r="Q748" s="1258"/>
    </row>
    <row r="749" customFormat="false" ht="13.2" hidden="false" customHeight="false" outlineLevel="0" collapsed="false">
      <c r="A749" s="1257"/>
      <c r="B749" s="1257"/>
      <c r="C749" s="1257"/>
      <c r="D749" s="1257"/>
      <c r="E749" s="1257"/>
      <c r="F749" s="1257"/>
      <c r="G749" s="1257"/>
      <c r="H749" s="1257"/>
      <c r="I749" s="1257"/>
      <c r="J749" s="1257"/>
      <c r="K749" s="1257"/>
      <c r="L749" s="1257"/>
      <c r="N749" s="1258"/>
      <c r="O749" s="1258"/>
      <c r="P749" s="1258"/>
      <c r="Q749" s="1258"/>
    </row>
    <row r="750" customFormat="false" ht="13.2" hidden="false" customHeight="false" outlineLevel="0" collapsed="false">
      <c r="A750" s="1257"/>
      <c r="B750" s="1257"/>
      <c r="C750" s="1257"/>
      <c r="D750" s="1257"/>
      <c r="E750" s="1257"/>
      <c r="F750" s="1257"/>
      <c r="G750" s="1257"/>
      <c r="H750" s="1257"/>
      <c r="I750" s="1257"/>
      <c r="J750" s="1257"/>
      <c r="K750" s="1257"/>
      <c r="L750" s="1257"/>
      <c r="N750" s="1258"/>
      <c r="O750" s="1258"/>
      <c r="P750" s="1258"/>
      <c r="Q750" s="1258"/>
    </row>
    <row r="751" customFormat="false" ht="13.2" hidden="false" customHeight="false" outlineLevel="0" collapsed="false">
      <c r="A751" s="1257"/>
      <c r="B751" s="1257"/>
      <c r="C751" s="1257"/>
      <c r="D751" s="1257"/>
      <c r="E751" s="1257"/>
      <c r="F751" s="1257"/>
      <c r="G751" s="1257"/>
      <c r="H751" s="1257"/>
      <c r="I751" s="1257"/>
      <c r="J751" s="1257"/>
      <c r="K751" s="1257"/>
      <c r="L751" s="1257"/>
      <c r="N751" s="1258"/>
      <c r="O751" s="1258"/>
      <c r="P751" s="1258"/>
      <c r="Q751" s="1258"/>
    </row>
    <row r="752" customFormat="false" ht="13.2" hidden="false" customHeight="false" outlineLevel="0" collapsed="false">
      <c r="A752" s="1257"/>
      <c r="B752" s="1257"/>
      <c r="C752" s="1257"/>
      <c r="D752" s="1257"/>
      <c r="E752" s="1257"/>
      <c r="F752" s="1257"/>
      <c r="G752" s="1257"/>
      <c r="H752" s="1257"/>
      <c r="I752" s="1257"/>
      <c r="J752" s="1257"/>
      <c r="K752" s="1257"/>
      <c r="L752" s="1257"/>
      <c r="N752" s="1258"/>
      <c r="O752" s="1258"/>
      <c r="P752" s="1258"/>
      <c r="Q752" s="1258"/>
    </row>
    <row r="753" customFormat="false" ht="13.2" hidden="false" customHeight="false" outlineLevel="0" collapsed="false">
      <c r="A753" s="1257"/>
      <c r="B753" s="1257"/>
      <c r="C753" s="1257"/>
      <c r="D753" s="1257"/>
      <c r="E753" s="1257"/>
      <c r="F753" s="1257"/>
      <c r="G753" s="1257"/>
      <c r="H753" s="1257"/>
      <c r="I753" s="1257"/>
      <c r="J753" s="1257"/>
      <c r="K753" s="1257"/>
      <c r="L753" s="1257"/>
      <c r="N753" s="1258"/>
      <c r="O753" s="1258"/>
      <c r="P753" s="1258"/>
      <c r="Q753" s="1258"/>
    </row>
    <row r="754" customFormat="false" ht="13.2" hidden="false" customHeight="false" outlineLevel="0" collapsed="false">
      <c r="A754" s="1257"/>
      <c r="B754" s="1257"/>
      <c r="C754" s="1257"/>
      <c r="D754" s="1257"/>
      <c r="E754" s="1257"/>
      <c r="F754" s="1257"/>
      <c r="G754" s="1257"/>
      <c r="H754" s="1257"/>
      <c r="I754" s="1257"/>
      <c r="J754" s="1257"/>
      <c r="K754" s="1257"/>
      <c r="L754" s="1257"/>
      <c r="N754" s="1258"/>
      <c r="O754" s="1258"/>
      <c r="P754" s="1258"/>
      <c r="Q754" s="1258"/>
    </row>
    <row r="755" customFormat="false" ht="13.2" hidden="false" customHeight="false" outlineLevel="0" collapsed="false">
      <c r="A755" s="1257"/>
      <c r="B755" s="1257"/>
      <c r="C755" s="1257"/>
      <c r="D755" s="1257"/>
      <c r="E755" s="1257"/>
      <c r="F755" s="1257"/>
      <c r="G755" s="1257"/>
      <c r="H755" s="1257"/>
      <c r="I755" s="1257"/>
      <c r="J755" s="1257"/>
      <c r="K755" s="1257"/>
      <c r="L755" s="1257"/>
      <c r="N755" s="1258"/>
      <c r="O755" s="1258"/>
      <c r="P755" s="1258"/>
      <c r="Q755" s="1258"/>
    </row>
    <row r="756" customFormat="false" ht="13.2" hidden="false" customHeight="false" outlineLevel="0" collapsed="false">
      <c r="A756" s="1257"/>
      <c r="B756" s="1257"/>
      <c r="C756" s="1257"/>
      <c r="D756" s="1257"/>
      <c r="E756" s="1257"/>
      <c r="F756" s="1257"/>
      <c r="G756" s="1257"/>
      <c r="H756" s="1257"/>
      <c r="I756" s="1257"/>
      <c r="J756" s="1257"/>
      <c r="K756" s="1257"/>
      <c r="L756" s="1257"/>
      <c r="N756" s="1258"/>
      <c r="O756" s="1258"/>
      <c r="P756" s="1258"/>
      <c r="Q756" s="1258"/>
    </row>
    <row r="757" customFormat="false" ht="13.2" hidden="false" customHeight="false" outlineLevel="0" collapsed="false">
      <c r="A757" s="1257"/>
      <c r="B757" s="1257"/>
      <c r="C757" s="1257"/>
      <c r="D757" s="1257"/>
      <c r="E757" s="1257"/>
      <c r="F757" s="1257"/>
      <c r="G757" s="1257"/>
      <c r="H757" s="1257"/>
      <c r="I757" s="1257"/>
      <c r="J757" s="1257"/>
      <c r="K757" s="1257"/>
      <c r="L757" s="1257"/>
      <c r="N757" s="1258"/>
      <c r="O757" s="1258"/>
      <c r="P757" s="1258"/>
      <c r="Q757" s="1258"/>
    </row>
    <row r="758" customFormat="false" ht="13.2" hidden="false" customHeight="false" outlineLevel="0" collapsed="false">
      <c r="A758" s="1257"/>
      <c r="B758" s="1257"/>
      <c r="C758" s="1257"/>
      <c r="D758" s="1257"/>
      <c r="E758" s="1257"/>
      <c r="F758" s="1257"/>
      <c r="G758" s="1257"/>
      <c r="H758" s="1257"/>
      <c r="I758" s="1257"/>
      <c r="J758" s="1257"/>
      <c r="K758" s="1257"/>
      <c r="L758" s="1257"/>
      <c r="N758" s="1258"/>
      <c r="O758" s="1258"/>
      <c r="P758" s="1258"/>
      <c r="Q758" s="1258"/>
    </row>
    <row r="759" customFormat="false" ht="13.2" hidden="false" customHeight="false" outlineLevel="0" collapsed="false">
      <c r="A759" s="1257"/>
      <c r="B759" s="1257"/>
      <c r="C759" s="1257"/>
      <c r="D759" s="1257"/>
      <c r="E759" s="1257"/>
      <c r="F759" s="1257"/>
      <c r="G759" s="1257"/>
      <c r="H759" s="1257"/>
      <c r="I759" s="1257"/>
      <c r="J759" s="1257"/>
      <c r="K759" s="1257"/>
      <c r="L759" s="1257"/>
      <c r="N759" s="1258"/>
      <c r="O759" s="1258"/>
      <c r="P759" s="1258"/>
      <c r="Q759" s="1258"/>
    </row>
    <row r="760" customFormat="false" ht="13.2" hidden="false" customHeight="false" outlineLevel="0" collapsed="false">
      <c r="A760" s="1257"/>
      <c r="B760" s="1257"/>
      <c r="C760" s="1257"/>
      <c r="D760" s="1257"/>
      <c r="E760" s="1257"/>
      <c r="F760" s="1257"/>
      <c r="G760" s="1257"/>
      <c r="H760" s="1257"/>
      <c r="I760" s="1257"/>
      <c r="J760" s="1257"/>
      <c r="K760" s="1257"/>
      <c r="L760" s="1257"/>
      <c r="N760" s="1258"/>
      <c r="O760" s="1258"/>
      <c r="P760" s="1258"/>
      <c r="Q760" s="1258"/>
    </row>
    <row r="761" customFormat="false" ht="13.2" hidden="false" customHeight="false" outlineLevel="0" collapsed="false">
      <c r="A761" s="1257"/>
      <c r="B761" s="1257"/>
      <c r="C761" s="1257"/>
      <c r="D761" s="1257"/>
      <c r="E761" s="1257"/>
      <c r="F761" s="1257"/>
      <c r="G761" s="1257"/>
      <c r="H761" s="1257"/>
      <c r="I761" s="1257"/>
      <c r="J761" s="1257"/>
      <c r="K761" s="1257"/>
      <c r="L761" s="1257"/>
      <c r="N761" s="1258"/>
      <c r="O761" s="1258"/>
      <c r="P761" s="1258"/>
      <c r="Q761" s="1258"/>
    </row>
    <row r="762" customFormat="false" ht="13.2" hidden="false" customHeight="false" outlineLevel="0" collapsed="false">
      <c r="A762" s="1257"/>
      <c r="B762" s="1257"/>
      <c r="C762" s="1257"/>
      <c r="D762" s="1257"/>
      <c r="E762" s="1257"/>
      <c r="F762" s="1257"/>
      <c r="G762" s="1257"/>
      <c r="H762" s="1257"/>
      <c r="I762" s="1257"/>
      <c r="J762" s="1257"/>
      <c r="K762" s="1257"/>
      <c r="L762" s="1257"/>
      <c r="N762" s="1258"/>
      <c r="O762" s="1258"/>
      <c r="P762" s="1258"/>
      <c r="Q762" s="1258"/>
    </row>
    <row r="763" customFormat="false" ht="13.2" hidden="false" customHeight="false" outlineLevel="0" collapsed="false">
      <c r="A763" s="1257"/>
      <c r="B763" s="1257"/>
      <c r="C763" s="1257"/>
      <c r="D763" s="1257"/>
      <c r="E763" s="1257"/>
      <c r="F763" s="1257"/>
      <c r="G763" s="1257"/>
      <c r="H763" s="1257"/>
      <c r="I763" s="1257"/>
      <c r="J763" s="1257"/>
      <c r="K763" s="1257"/>
      <c r="L763" s="1257"/>
      <c r="N763" s="1258"/>
      <c r="O763" s="1258"/>
      <c r="P763" s="1258"/>
      <c r="Q763" s="1258"/>
    </row>
    <row r="764" customFormat="false" ht="13.2" hidden="false" customHeight="false" outlineLevel="0" collapsed="false">
      <c r="A764" s="1257"/>
      <c r="B764" s="1257"/>
      <c r="C764" s="1257"/>
      <c r="D764" s="1257"/>
      <c r="E764" s="1257"/>
      <c r="F764" s="1257"/>
      <c r="G764" s="1257"/>
      <c r="H764" s="1257"/>
      <c r="I764" s="1257"/>
      <c r="J764" s="1257"/>
      <c r="K764" s="1257"/>
      <c r="L764" s="1257"/>
      <c r="N764" s="1258"/>
      <c r="O764" s="1258"/>
      <c r="P764" s="1258"/>
      <c r="Q764" s="1258"/>
    </row>
    <row r="765" customFormat="false" ht="13.2" hidden="false" customHeight="false" outlineLevel="0" collapsed="false">
      <c r="A765" s="1257"/>
      <c r="B765" s="1257"/>
      <c r="C765" s="1257"/>
      <c r="D765" s="1257"/>
      <c r="E765" s="1257"/>
      <c r="F765" s="1257"/>
      <c r="G765" s="1257"/>
      <c r="H765" s="1257"/>
      <c r="I765" s="1257"/>
      <c r="J765" s="1257"/>
      <c r="K765" s="1257"/>
      <c r="L765" s="1257"/>
      <c r="N765" s="1258"/>
      <c r="O765" s="1258"/>
      <c r="P765" s="1258"/>
      <c r="Q765" s="1258"/>
    </row>
    <row r="766" customFormat="false" ht="13.2" hidden="false" customHeight="false" outlineLevel="0" collapsed="false">
      <c r="A766" s="1257"/>
      <c r="B766" s="1257"/>
      <c r="C766" s="1257"/>
      <c r="D766" s="1257"/>
      <c r="E766" s="1257"/>
      <c r="F766" s="1257"/>
      <c r="G766" s="1257"/>
      <c r="H766" s="1257"/>
      <c r="I766" s="1257"/>
      <c r="J766" s="1257"/>
      <c r="K766" s="1257"/>
      <c r="L766" s="1257"/>
      <c r="N766" s="1258"/>
      <c r="O766" s="1258"/>
      <c r="P766" s="1258"/>
      <c r="Q766" s="1258"/>
    </row>
    <row r="767" customFormat="false" ht="13.2" hidden="false" customHeight="false" outlineLevel="0" collapsed="false">
      <c r="A767" s="1257"/>
      <c r="B767" s="1257"/>
      <c r="C767" s="1257"/>
      <c r="D767" s="1257"/>
      <c r="E767" s="1257"/>
      <c r="F767" s="1257"/>
      <c r="G767" s="1257"/>
      <c r="H767" s="1257"/>
      <c r="I767" s="1257"/>
      <c r="J767" s="1257"/>
      <c r="K767" s="1257"/>
      <c r="L767" s="1257"/>
      <c r="N767" s="1258"/>
      <c r="O767" s="1258"/>
      <c r="P767" s="1258"/>
      <c r="Q767" s="1258"/>
    </row>
    <row r="768" customFormat="false" ht="13.2" hidden="false" customHeight="false" outlineLevel="0" collapsed="false">
      <c r="A768" s="1257"/>
      <c r="B768" s="1257"/>
      <c r="C768" s="1257"/>
      <c r="D768" s="1257"/>
      <c r="E768" s="1257"/>
      <c r="F768" s="1257"/>
      <c r="G768" s="1257"/>
      <c r="H768" s="1257"/>
      <c r="I768" s="1257"/>
      <c r="J768" s="1257"/>
      <c r="K768" s="1257"/>
      <c r="L768" s="1257"/>
      <c r="N768" s="1258"/>
      <c r="O768" s="1258"/>
      <c r="P768" s="1258"/>
      <c r="Q768" s="1258"/>
    </row>
    <row r="769" customFormat="false" ht="13.2" hidden="false" customHeight="false" outlineLevel="0" collapsed="false">
      <c r="A769" s="1257"/>
      <c r="B769" s="1257"/>
      <c r="C769" s="1257"/>
      <c r="D769" s="1257"/>
      <c r="E769" s="1257"/>
      <c r="F769" s="1257"/>
      <c r="G769" s="1257"/>
      <c r="H769" s="1257"/>
      <c r="I769" s="1257"/>
      <c r="J769" s="1257"/>
      <c r="K769" s="1257"/>
      <c r="L769" s="1257"/>
      <c r="N769" s="1258"/>
      <c r="O769" s="1258"/>
      <c r="P769" s="1258"/>
      <c r="Q769" s="1258"/>
    </row>
    <row r="770" customFormat="false" ht="13.2" hidden="false" customHeight="false" outlineLevel="0" collapsed="false">
      <c r="A770" s="1257"/>
      <c r="B770" s="1257"/>
      <c r="C770" s="1257"/>
      <c r="D770" s="1257"/>
      <c r="E770" s="1257"/>
      <c r="F770" s="1257"/>
      <c r="G770" s="1257"/>
      <c r="H770" s="1257"/>
      <c r="I770" s="1257"/>
      <c r="J770" s="1257"/>
      <c r="K770" s="1257"/>
      <c r="L770" s="1257"/>
      <c r="N770" s="1258"/>
      <c r="O770" s="1258"/>
      <c r="P770" s="1258"/>
      <c r="Q770" s="1258"/>
    </row>
    <row r="771" customFormat="false" ht="13.2" hidden="false" customHeight="false" outlineLevel="0" collapsed="false">
      <c r="A771" s="1257"/>
      <c r="B771" s="1257"/>
      <c r="C771" s="1257"/>
      <c r="D771" s="1257"/>
      <c r="E771" s="1257"/>
      <c r="F771" s="1257"/>
      <c r="G771" s="1257"/>
      <c r="H771" s="1257"/>
      <c r="I771" s="1257"/>
      <c r="J771" s="1257"/>
      <c r="K771" s="1257"/>
      <c r="L771" s="1257"/>
      <c r="N771" s="1258"/>
      <c r="O771" s="1258"/>
      <c r="P771" s="1258"/>
      <c r="Q771" s="1258"/>
    </row>
    <row r="772" customFormat="false" ht="13.2" hidden="false" customHeight="false" outlineLevel="0" collapsed="false">
      <c r="A772" s="1257"/>
      <c r="B772" s="1257"/>
      <c r="C772" s="1257"/>
      <c r="D772" s="1257"/>
      <c r="E772" s="1257"/>
      <c r="F772" s="1257"/>
      <c r="G772" s="1257"/>
      <c r="H772" s="1257"/>
      <c r="I772" s="1257"/>
      <c r="J772" s="1257"/>
      <c r="K772" s="1257"/>
      <c r="L772" s="1257"/>
      <c r="N772" s="1258"/>
      <c r="O772" s="1258"/>
      <c r="P772" s="1258"/>
      <c r="Q772" s="1258"/>
    </row>
    <row r="773" customFormat="false" ht="13.2" hidden="false" customHeight="false" outlineLevel="0" collapsed="false">
      <c r="A773" s="1257"/>
      <c r="B773" s="1257"/>
      <c r="C773" s="1257"/>
      <c r="D773" s="1257"/>
      <c r="E773" s="1257"/>
      <c r="F773" s="1257"/>
      <c r="G773" s="1257"/>
      <c r="H773" s="1257"/>
      <c r="I773" s="1257"/>
      <c r="J773" s="1257"/>
      <c r="K773" s="1257"/>
      <c r="L773" s="1257"/>
      <c r="N773" s="1258"/>
      <c r="O773" s="1258"/>
      <c r="P773" s="1258"/>
      <c r="Q773" s="1258"/>
    </row>
    <row r="774" customFormat="false" ht="13.2" hidden="false" customHeight="false" outlineLevel="0" collapsed="false">
      <c r="A774" s="1257"/>
      <c r="B774" s="1257"/>
      <c r="C774" s="1257"/>
      <c r="D774" s="1257"/>
      <c r="E774" s="1257"/>
      <c r="F774" s="1257"/>
      <c r="G774" s="1257"/>
      <c r="H774" s="1257"/>
      <c r="I774" s="1257"/>
      <c r="J774" s="1257"/>
      <c r="K774" s="1257"/>
      <c r="L774" s="1257"/>
      <c r="N774" s="1258"/>
      <c r="O774" s="1258"/>
      <c r="P774" s="1258"/>
      <c r="Q774" s="1258"/>
    </row>
    <row r="775" customFormat="false" ht="13.2" hidden="false" customHeight="false" outlineLevel="0" collapsed="false">
      <c r="A775" s="1257"/>
      <c r="B775" s="1257"/>
      <c r="C775" s="1257"/>
      <c r="D775" s="1257"/>
      <c r="E775" s="1257"/>
      <c r="F775" s="1257"/>
      <c r="G775" s="1257"/>
      <c r="H775" s="1257"/>
      <c r="I775" s="1257"/>
      <c r="J775" s="1257"/>
      <c r="K775" s="1257"/>
      <c r="L775" s="1257"/>
      <c r="N775" s="1258"/>
      <c r="O775" s="1258"/>
      <c r="P775" s="1258"/>
      <c r="Q775" s="1258"/>
    </row>
    <row r="776" customFormat="false" ht="13.2" hidden="false" customHeight="false" outlineLevel="0" collapsed="false">
      <c r="A776" s="1257"/>
      <c r="B776" s="1257"/>
      <c r="C776" s="1257"/>
      <c r="D776" s="1257"/>
      <c r="E776" s="1257"/>
      <c r="F776" s="1257"/>
      <c r="G776" s="1257"/>
      <c r="H776" s="1257"/>
      <c r="I776" s="1257"/>
      <c r="J776" s="1257"/>
      <c r="K776" s="1257"/>
      <c r="L776" s="1257"/>
      <c r="N776" s="1258"/>
      <c r="O776" s="1258"/>
      <c r="P776" s="1258"/>
      <c r="Q776" s="1258"/>
    </row>
    <row r="777" customFormat="false" ht="13.2" hidden="false" customHeight="false" outlineLevel="0" collapsed="false">
      <c r="A777" s="1257"/>
      <c r="B777" s="1257"/>
      <c r="C777" s="1257"/>
      <c r="D777" s="1257"/>
      <c r="E777" s="1257"/>
      <c r="F777" s="1257"/>
      <c r="G777" s="1257"/>
      <c r="H777" s="1257"/>
      <c r="I777" s="1257"/>
      <c r="J777" s="1257"/>
      <c r="K777" s="1257"/>
      <c r="L777" s="1257"/>
      <c r="N777" s="1258"/>
      <c r="O777" s="1258"/>
      <c r="P777" s="1258"/>
      <c r="Q777" s="1258"/>
    </row>
    <row r="778" customFormat="false" ht="13.2" hidden="false" customHeight="false" outlineLevel="0" collapsed="false">
      <c r="A778" s="1257"/>
      <c r="B778" s="1257"/>
      <c r="C778" s="1257"/>
      <c r="D778" s="1257"/>
      <c r="E778" s="1257"/>
      <c r="F778" s="1257"/>
      <c r="G778" s="1257"/>
      <c r="H778" s="1257"/>
      <c r="I778" s="1257"/>
      <c r="J778" s="1257"/>
      <c r="K778" s="1257"/>
      <c r="L778" s="1257"/>
      <c r="N778" s="1258"/>
      <c r="O778" s="1258"/>
      <c r="P778" s="1258"/>
      <c r="Q778" s="1258"/>
    </row>
    <row r="779" customFormat="false" ht="13.2" hidden="false" customHeight="false" outlineLevel="0" collapsed="false">
      <c r="A779" s="1257"/>
      <c r="B779" s="1257"/>
      <c r="C779" s="1257"/>
      <c r="D779" s="1257"/>
      <c r="E779" s="1257"/>
      <c r="F779" s="1257"/>
      <c r="G779" s="1257"/>
      <c r="H779" s="1257"/>
      <c r="I779" s="1257"/>
      <c r="J779" s="1257"/>
      <c r="K779" s="1257"/>
      <c r="L779" s="1257"/>
      <c r="N779" s="1258"/>
      <c r="O779" s="1258"/>
      <c r="P779" s="1258"/>
      <c r="Q779" s="1258"/>
    </row>
    <row r="780" customFormat="false" ht="13.2" hidden="false" customHeight="false" outlineLevel="0" collapsed="false">
      <c r="A780" s="1257"/>
      <c r="B780" s="1257"/>
      <c r="C780" s="1257"/>
      <c r="D780" s="1257"/>
      <c r="E780" s="1257"/>
      <c r="F780" s="1257"/>
      <c r="G780" s="1257"/>
      <c r="H780" s="1257"/>
      <c r="I780" s="1257"/>
      <c r="J780" s="1257"/>
      <c r="K780" s="1257"/>
      <c r="L780" s="1257"/>
      <c r="N780" s="1258"/>
      <c r="O780" s="1258"/>
      <c r="P780" s="1258"/>
      <c r="Q780" s="1258"/>
    </row>
    <row r="781" customFormat="false" ht="13.2" hidden="false" customHeight="false" outlineLevel="0" collapsed="false">
      <c r="A781" s="1257"/>
      <c r="B781" s="1257"/>
      <c r="C781" s="1257"/>
      <c r="D781" s="1257"/>
      <c r="E781" s="1257"/>
      <c r="F781" s="1257"/>
      <c r="G781" s="1257"/>
      <c r="H781" s="1257"/>
      <c r="I781" s="1257"/>
      <c r="J781" s="1257"/>
      <c r="K781" s="1257"/>
      <c r="L781" s="1257"/>
      <c r="N781" s="1258"/>
      <c r="O781" s="1258"/>
      <c r="P781" s="1258"/>
      <c r="Q781" s="1258"/>
    </row>
    <row r="782" customFormat="false" ht="13.2" hidden="false" customHeight="false" outlineLevel="0" collapsed="false">
      <c r="A782" s="1257"/>
      <c r="B782" s="1257"/>
      <c r="C782" s="1257"/>
      <c r="D782" s="1257"/>
      <c r="E782" s="1257"/>
      <c r="F782" s="1257"/>
      <c r="G782" s="1257"/>
      <c r="H782" s="1257"/>
      <c r="I782" s="1257"/>
      <c r="J782" s="1257"/>
      <c r="K782" s="1257"/>
      <c r="L782" s="1257"/>
      <c r="N782" s="1258"/>
      <c r="O782" s="1258"/>
      <c r="P782" s="1258"/>
      <c r="Q782" s="1258"/>
    </row>
    <row r="783" customFormat="false" ht="13.2" hidden="false" customHeight="false" outlineLevel="0" collapsed="false">
      <c r="A783" s="1257"/>
      <c r="B783" s="1257"/>
      <c r="C783" s="1257"/>
      <c r="D783" s="1257"/>
      <c r="E783" s="1257"/>
      <c r="F783" s="1257"/>
      <c r="G783" s="1257"/>
      <c r="H783" s="1257"/>
      <c r="I783" s="1257"/>
      <c r="J783" s="1257"/>
      <c r="K783" s="1257"/>
      <c r="L783" s="1257"/>
      <c r="N783" s="1258"/>
      <c r="O783" s="1258"/>
      <c r="P783" s="1258"/>
      <c r="Q783" s="1258"/>
    </row>
    <row r="784" customFormat="false" ht="13.2" hidden="false" customHeight="false" outlineLevel="0" collapsed="false">
      <c r="A784" s="1257"/>
      <c r="B784" s="1257"/>
      <c r="C784" s="1257"/>
      <c r="D784" s="1257"/>
      <c r="E784" s="1257"/>
      <c r="F784" s="1257"/>
      <c r="G784" s="1257"/>
      <c r="H784" s="1257"/>
      <c r="I784" s="1257"/>
      <c r="J784" s="1257"/>
      <c r="K784" s="1257"/>
      <c r="L784" s="1257"/>
      <c r="N784" s="1258"/>
      <c r="O784" s="1258"/>
      <c r="P784" s="1258"/>
      <c r="Q784" s="1258"/>
    </row>
    <row r="785" customFormat="false" ht="13.2" hidden="false" customHeight="false" outlineLevel="0" collapsed="false">
      <c r="A785" s="1257"/>
      <c r="B785" s="1257"/>
      <c r="C785" s="1257"/>
      <c r="D785" s="1257"/>
      <c r="E785" s="1257"/>
      <c r="F785" s="1257"/>
      <c r="G785" s="1257"/>
      <c r="H785" s="1257"/>
      <c r="I785" s="1257"/>
      <c r="J785" s="1257"/>
      <c r="K785" s="1257"/>
      <c r="L785" s="1257"/>
      <c r="N785" s="1258"/>
      <c r="O785" s="1258"/>
      <c r="P785" s="1258"/>
      <c r="Q785" s="1258"/>
    </row>
    <row r="786" customFormat="false" ht="13.2" hidden="false" customHeight="false" outlineLevel="0" collapsed="false">
      <c r="A786" s="1257"/>
      <c r="B786" s="1257"/>
      <c r="C786" s="1257"/>
      <c r="D786" s="1257"/>
      <c r="E786" s="1257"/>
      <c r="F786" s="1257"/>
      <c r="G786" s="1257"/>
      <c r="H786" s="1257"/>
      <c r="I786" s="1257"/>
      <c r="J786" s="1257"/>
      <c r="K786" s="1257"/>
      <c r="L786" s="1257"/>
      <c r="N786" s="1258"/>
      <c r="O786" s="1258"/>
      <c r="P786" s="1258"/>
      <c r="Q786" s="1258"/>
    </row>
    <row r="787" customFormat="false" ht="13.2" hidden="false" customHeight="false" outlineLevel="0" collapsed="false">
      <c r="A787" s="1257"/>
      <c r="B787" s="1257"/>
      <c r="C787" s="1257"/>
      <c r="D787" s="1257"/>
      <c r="E787" s="1257"/>
      <c r="F787" s="1257"/>
      <c r="G787" s="1257"/>
      <c r="H787" s="1257"/>
      <c r="I787" s="1257"/>
      <c r="J787" s="1257"/>
      <c r="K787" s="1257"/>
      <c r="L787" s="1257"/>
      <c r="N787" s="1258"/>
      <c r="O787" s="1258"/>
      <c r="P787" s="1258"/>
      <c r="Q787" s="1258"/>
    </row>
    <row r="788" customFormat="false" ht="13.2" hidden="false" customHeight="false" outlineLevel="0" collapsed="false">
      <c r="A788" s="1257"/>
      <c r="B788" s="1257"/>
      <c r="C788" s="1257"/>
      <c r="D788" s="1257"/>
      <c r="E788" s="1257"/>
      <c r="F788" s="1257"/>
      <c r="G788" s="1257"/>
      <c r="H788" s="1257"/>
      <c r="I788" s="1257"/>
      <c r="J788" s="1257"/>
      <c r="K788" s="1257"/>
      <c r="L788" s="1257"/>
      <c r="N788" s="1258"/>
      <c r="O788" s="1258"/>
      <c r="P788" s="1258"/>
      <c r="Q788" s="1258"/>
    </row>
    <row r="789" customFormat="false" ht="13.2" hidden="false" customHeight="false" outlineLevel="0" collapsed="false">
      <c r="A789" s="1257"/>
      <c r="B789" s="1257"/>
      <c r="C789" s="1257"/>
      <c r="D789" s="1257"/>
      <c r="E789" s="1257"/>
      <c r="F789" s="1257"/>
      <c r="G789" s="1257"/>
      <c r="H789" s="1257"/>
      <c r="I789" s="1257"/>
      <c r="J789" s="1257"/>
      <c r="K789" s="1257"/>
      <c r="L789" s="1257"/>
      <c r="N789" s="1258"/>
      <c r="O789" s="1258"/>
      <c r="P789" s="1258"/>
      <c r="Q789" s="1258"/>
    </row>
    <row r="790" customFormat="false" ht="13.2" hidden="false" customHeight="false" outlineLevel="0" collapsed="false">
      <c r="A790" s="1257"/>
      <c r="B790" s="1257"/>
      <c r="C790" s="1257"/>
      <c r="D790" s="1257"/>
      <c r="E790" s="1257"/>
      <c r="F790" s="1257"/>
      <c r="G790" s="1257"/>
      <c r="H790" s="1257"/>
      <c r="I790" s="1257"/>
      <c r="J790" s="1257"/>
      <c r="K790" s="1257"/>
      <c r="L790" s="1257"/>
      <c r="N790" s="1258"/>
      <c r="O790" s="1258"/>
      <c r="P790" s="1258"/>
      <c r="Q790" s="1258"/>
    </row>
    <row r="791" customFormat="false" ht="13.2" hidden="false" customHeight="false" outlineLevel="0" collapsed="false">
      <c r="A791" s="1257"/>
      <c r="B791" s="1257"/>
      <c r="C791" s="1257"/>
      <c r="D791" s="1257"/>
      <c r="E791" s="1257"/>
      <c r="F791" s="1257"/>
      <c r="G791" s="1257"/>
      <c r="H791" s="1257"/>
      <c r="I791" s="1257"/>
      <c r="J791" s="1257"/>
      <c r="K791" s="1257"/>
      <c r="L791" s="1257"/>
      <c r="N791" s="1258"/>
      <c r="O791" s="1258"/>
      <c r="P791" s="1258"/>
      <c r="Q791" s="1258"/>
    </row>
    <row r="792" customFormat="false" ht="13.2" hidden="false" customHeight="false" outlineLevel="0" collapsed="false">
      <c r="A792" s="1257"/>
      <c r="B792" s="1257"/>
      <c r="C792" s="1257"/>
      <c r="D792" s="1257"/>
      <c r="E792" s="1257"/>
      <c r="F792" s="1257"/>
      <c r="G792" s="1257"/>
      <c r="H792" s="1257"/>
      <c r="I792" s="1257"/>
      <c r="J792" s="1257"/>
      <c r="K792" s="1257"/>
      <c r="L792" s="1257"/>
      <c r="N792" s="1258"/>
      <c r="O792" s="1258"/>
      <c r="P792" s="1258"/>
      <c r="Q792" s="1258"/>
    </row>
    <row r="793" customFormat="false" ht="13.2" hidden="false" customHeight="false" outlineLevel="0" collapsed="false">
      <c r="A793" s="1257"/>
      <c r="B793" s="1257"/>
      <c r="C793" s="1257"/>
      <c r="D793" s="1257"/>
      <c r="E793" s="1257"/>
      <c r="F793" s="1257"/>
      <c r="G793" s="1257"/>
      <c r="H793" s="1257"/>
      <c r="I793" s="1257"/>
      <c r="J793" s="1257"/>
      <c r="K793" s="1257"/>
      <c r="L793" s="1257"/>
      <c r="N793" s="1258"/>
      <c r="O793" s="1258"/>
      <c r="P793" s="1258"/>
      <c r="Q793" s="1258"/>
    </row>
    <row r="794" customFormat="false" ht="13.2" hidden="false" customHeight="false" outlineLevel="0" collapsed="false">
      <c r="A794" s="1257"/>
      <c r="B794" s="1257"/>
      <c r="C794" s="1257"/>
      <c r="D794" s="1257"/>
      <c r="E794" s="1257"/>
      <c r="F794" s="1257"/>
      <c r="G794" s="1257"/>
      <c r="H794" s="1257"/>
      <c r="I794" s="1257"/>
      <c r="J794" s="1257"/>
      <c r="K794" s="1257"/>
      <c r="L794" s="1257"/>
      <c r="N794" s="1258"/>
      <c r="O794" s="1258"/>
      <c r="P794" s="1258"/>
      <c r="Q794" s="1258"/>
    </row>
    <row r="795" customFormat="false" ht="13.2" hidden="false" customHeight="false" outlineLevel="0" collapsed="false">
      <c r="A795" s="1257"/>
      <c r="B795" s="1257"/>
      <c r="C795" s="1257"/>
      <c r="D795" s="1257"/>
      <c r="E795" s="1257"/>
      <c r="F795" s="1257"/>
      <c r="G795" s="1257"/>
      <c r="H795" s="1257"/>
      <c r="I795" s="1257"/>
      <c r="J795" s="1257"/>
      <c r="K795" s="1257"/>
      <c r="L795" s="1257"/>
      <c r="N795" s="1258"/>
      <c r="O795" s="1258"/>
      <c r="P795" s="1258"/>
      <c r="Q795" s="1258"/>
    </row>
    <row r="796" customFormat="false" ht="13.2" hidden="false" customHeight="false" outlineLevel="0" collapsed="false">
      <c r="A796" s="1257"/>
      <c r="B796" s="1257"/>
      <c r="C796" s="1257"/>
      <c r="D796" s="1257"/>
      <c r="E796" s="1257"/>
      <c r="F796" s="1257"/>
      <c r="G796" s="1257"/>
      <c r="H796" s="1257"/>
      <c r="I796" s="1257"/>
      <c r="J796" s="1257"/>
      <c r="K796" s="1257"/>
      <c r="L796" s="1257"/>
      <c r="N796" s="1258"/>
      <c r="O796" s="1258"/>
      <c r="P796" s="1258"/>
      <c r="Q796" s="1258"/>
    </row>
    <row r="797" customFormat="false" ht="13.2" hidden="false" customHeight="false" outlineLevel="0" collapsed="false">
      <c r="A797" s="1257"/>
      <c r="B797" s="1257"/>
      <c r="C797" s="1257"/>
      <c r="D797" s="1257"/>
      <c r="E797" s="1257"/>
      <c r="F797" s="1257"/>
      <c r="G797" s="1257"/>
      <c r="H797" s="1257"/>
      <c r="I797" s="1257"/>
      <c r="J797" s="1257"/>
      <c r="K797" s="1257"/>
      <c r="L797" s="1257"/>
      <c r="N797" s="1258"/>
      <c r="O797" s="1258"/>
      <c r="P797" s="1258"/>
      <c r="Q797" s="1258"/>
    </row>
    <row r="798" customFormat="false" ht="13.2" hidden="false" customHeight="false" outlineLevel="0" collapsed="false">
      <c r="A798" s="1257"/>
      <c r="B798" s="1257"/>
      <c r="C798" s="1257"/>
      <c r="D798" s="1257"/>
      <c r="E798" s="1257"/>
      <c r="F798" s="1257"/>
      <c r="G798" s="1257"/>
      <c r="H798" s="1257"/>
      <c r="I798" s="1257"/>
      <c r="J798" s="1257"/>
      <c r="K798" s="1257"/>
      <c r="L798" s="1257"/>
      <c r="N798" s="1258"/>
      <c r="O798" s="1258"/>
      <c r="P798" s="1258"/>
      <c r="Q798" s="1258"/>
    </row>
    <row r="799" customFormat="false" ht="13.2" hidden="false" customHeight="false" outlineLevel="0" collapsed="false">
      <c r="A799" s="1257"/>
      <c r="B799" s="1257"/>
      <c r="C799" s="1257"/>
      <c r="D799" s="1257"/>
      <c r="E799" s="1257"/>
      <c r="F799" s="1257"/>
      <c r="G799" s="1257"/>
      <c r="H799" s="1257"/>
      <c r="I799" s="1257"/>
      <c r="J799" s="1257"/>
      <c r="K799" s="1257"/>
      <c r="L799" s="1257"/>
      <c r="N799" s="1258"/>
      <c r="O799" s="1258"/>
      <c r="P799" s="1258"/>
      <c r="Q799" s="1258"/>
    </row>
    <row r="800" customFormat="false" ht="13.2" hidden="false" customHeight="false" outlineLevel="0" collapsed="false">
      <c r="A800" s="1257"/>
      <c r="B800" s="1257"/>
      <c r="C800" s="1257"/>
      <c r="D800" s="1257"/>
      <c r="E800" s="1257"/>
      <c r="F800" s="1257"/>
      <c r="G800" s="1257"/>
      <c r="H800" s="1257"/>
      <c r="I800" s="1257"/>
      <c r="J800" s="1257"/>
      <c r="K800" s="1257"/>
      <c r="L800" s="1257"/>
      <c r="N800" s="1258"/>
      <c r="O800" s="1258"/>
      <c r="P800" s="1258"/>
      <c r="Q800" s="1258"/>
    </row>
    <row r="801" customFormat="false" ht="13.2" hidden="false" customHeight="false" outlineLevel="0" collapsed="false">
      <c r="A801" s="1257"/>
      <c r="B801" s="1257"/>
      <c r="C801" s="1257"/>
      <c r="D801" s="1257"/>
      <c r="E801" s="1257"/>
      <c r="F801" s="1257"/>
      <c r="G801" s="1257"/>
      <c r="H801" s="1257"/>
      <c r="I801" s="1257"/>
      <c r="J801" s="1257"/>
      <c r="K801" s="1257"/>
      <c r="L801" s="1257"/>
      <c r="N801" s="1258"/>
      <c r="O801" s="1258"/>
      <c r="P801" s="1258"/>
      <c r="Q801" s="1258"/>
    </row>
    <row r="802" customFormat="false" ht="13.2" hidden="false" customHeight="false" outlineLevel="0" collapsed="false">
      <c r="A802" s="1257"/>
      <c r="B802" s="1257"/>
      <c r="C802" s="1257"/>
      <c r="D802" s="1257"/>
      <c r="E802" s="1257"/>
      <c r="F802" s="1257"/>
      <c r="G802" s="1257"/>
      <c r="H802" s="1257"/>
      <c r="I802" s="1257"/>
      <c r="J802" s="1257"/>
      <c r="K802" s="1257"/>
      <c r="L802" s="1257"/>
      <c r="N802" s="1258"/>
      <c r="O802" s="1258"/>
      <c r="P802" s="1258"/>
      <c r="Q802" s="1258"/>
    </row>
    <row r="803" customFormat="false" ht="13.2" hidden="false" customHeight="false" outlineLevel="0" collapsed="false">
      <c r="A803" s="1257"/>
      <c r="B803" s="1257"/>
      <c r="C803" s="1257"/>
      <c r="D803" s="1257"/>
      <c r="E803" s="1257"/>
      <c r="F803" s="1257"/>
      <c r="G803" s="1257"/>
      <c r="H803" s="1257"/>
      <c r="I803" s="1257"/>
      <c r="J803" s="1257"/>
      <c r="K803" s="1257"/>
      <c r="L803" s="1257"/>
      <c r="N803" s="1258"/>
      <c r="O803" s="1258"/>
      <c r="P803" s="1258"/>
      <c r="Q803" s="1258"/>
    </row>
    <row r="804" customFormat="false" ht="13.2" hidden="false" customHeight="false" outlineLevel="0" collapsed="false">
      <c r="A804" s="1257"/>
      <c r="B804" s="1257"/>
      <c r="C804" s="1257"/>
      <c r="D804" s="1257"/>
      <c r="E804" s="1257"/>
      <c r="F804" s="1257"/>
      <c r="G804" s="1257"/>
      <c r="H804" s="1257"/>
      <c r="I804" s="1257"/>
      <c r="J804" s="1257"/>
      <c r="K804" s="1257"/>
      <c r="L804" s="1257"/>
      <c r="N804" s="1258"/>
      <c r="O804" s="1258"/>
      <c r="P804" s="1258"/>
      <c r="Q804" s="1258"/>
    </row>
    <row r="805" customFormat="false" ht="13.2" hidden="false" customHeight="false" outlineLevel="0" collapsed="false">
      <c r="A805" s="1257"/>
      <c r="B805" s="1257"/>
      <c r="C805" s="1257"/>
      <c r="D805" s="1257"/>
      <c r="E805" s="1257"/>
      <c r="F805" s="1257"/>
      <c r="G805" s="1257"/>
      <c r="H805" s="1257"/>
      <c r="I805" s="1257"/>
      <c r="J805" s="1257"/>
      <c r="K805" s="1257"/>
      <c r="L805" s="1257"/>
      <c r="N805" s="1258"/>
      <c r="O805" s="1258"/>
      <c r="P805" s="1258"/>
      <c r="Q805" s="1258"/>
    </row>
    <row r="806" customFormat="false" ht="13.2" hidden="false" customHeight="false" outlineLevel="0" collapsed="false">
      <c r="A806" s="1257"/>
      <c r="B806" s="1257"/>
      <c r="C806" s="1257"/>
      <c r="D806" s="1257"/>
      <c r="E806" s="1257"/>
      <c r="F806" s="1257"/>
      <c r="G806" s="1257"/>
      <c r="H806" s="1257"/>
      <c r="I806" s="1257"/>
      <c r="J806" s="1257"/>
      <c r="K806" s="1257"/>
      <c r="L806" s="1257"/>
      <c r="N806" s="1258"/>
      <c r="O806" s="1258"/>
      <c r="P806" s="1258"/>
      <c r="Q806" s="1258"/>
    </row>
    <row r="807" customFormat="false" ht="13.2" hidden="false" customHeight="false" outlineLevel="0" collapsed="false">
      <c r="A807" s="1257"/>
      <c r="B807" s="1257"/>
      <c r="C807" s="1257"/>
      <c r="D807" s="1257"/>
      <c r="E807" s="1257"/>
      <c r="F807" s="1257"/>
      <c r="G807" s="1257"/>
      <c r="H807" s="1257"/>
      <c r="I807" s="1257"/>
      <c r="J807" s="1257"/>
      <c r="K807" s="1257"/>
      <c r="L807" s="1257"/>
      <c r="N807" s="1258"/>
      <c r="O807" s="1258"/>
      <c r="P807" s="1258"/>
      <c r="Q807" s="1258"/>
    </row>
    <row r="808" customFormat="false" ht="13.2" hidden="false" customHeight="false" outlineLevel="0" collapsed="false">
      <c r="A808" s="1257"/>
      <c r="B808" s="1257"/>
      <c r="C808" s="1257"/>
      <c r="D808" s="1257"/>
      <c r="E808" s="1257"/>
      <c r="F808" s="1257"/>
      <c r="G808" s="1257"/>
      <c r="H808" s="1257"/>
      <c r="I808" s="1257"/>
      <c r="J808" s="1257"/>
      <c r="K808" s="1257"/>
      <c r="L808" s="1257"/>
      <c r="N808" s="1258"/>
      <c r="O808" s="1258"/>
      <c r="P808" s="1258"/>
      <c r="Q808" s="1258"/>
    </row>
    <row r="809" customFormat="false" ht="13.2" hidden="false" customHeight="false" outlineLevel="0" collapsed="false">
      <c r="A809" s="1257"/>
      <c r="B809" s="1257"/>
      <c r="C809" s="1257"/>
      <c r="D809" s="1257"/>
      <c r="E809" s="1257"/>
      <c r="F809" s="1257"/>
      <c r="G809" s="1257"/>
      <c r="H809" s="1257"/>
      <c r="I809" s="1257"/>
      <c r="J809" s="1257"/>
      <c r="K809" s="1257"/>
      <c r="L809" s="1257"/>
      <c r="N809" s="1258"/>
      <c r="O809" s="1258"/>
      <c r="P809" s="1258"/>
      <c r="Q809" s="1258"/>
    </row>
    <row r="810" customFormat="false" ht="13.2" hidden="false" customHeight="false" outlineLevel="0" collapsed="false">
      <c r="A810" s="1257"/>
      <c r="B810" s="1257"/>
      <c r="C810" s="1257"/>
      <c r="D810" s="1257"/>
      <c r="E810" s="1257"/>
      <c r="F810" s="1257"/>
      <c r="G810" s="1257"/>
      <c r="H810" s="1257"/>
      <c r="I810" s="1257"/>
      <c r="J810" s="1257"/>
      <c r="K810" s="1257"/>
      <c r="L810" s="1257"/>
      <c r="N810" s="1258"/>
      <c r="O810" s="1258"/>
      <c r="P810" s="1258"/>
      <c r="Q810" s="1258"/>
    </row>
    <row r="811" customFormat="false" ht="13.2" hidden="false" customHeight="false" outlineLevel="0" collapsed="false">
      <c r="A811" s="1257"/>
      <c r="B811" s="1257"/>
      <c r="C811" s="1257"/>
      <c r="D811" s="1257"/>
      <c r="E811" s="1257"/>
      <c r="F811" s="1257"/>
      <c r="G811" s="1257"/>
      <c r="H811" s="1257"/>
      <c r="I811" s="1257"/>
      <c r="J811" s="1257"/>
      <c r="K811" s="1257"/>
      <c r="L811" s="1257"/>
      <c r="N811" s="1258"/>
      <c r="O811" s="1258"/>
      <c r="P811" s="1258"/>
      <c r="Q811" s="1258"/>
    </row>
    <row r="812" customFormat="false" ht="13.2" hidden="false" customHeight="false" outlineLevel="0" collapsed="false">
      <c r="A812" s="1257"/>
      <c r="B812" s="1257"/>
      <c r="C812" s="1257"/>
      <c r="D812" s="1257"/>
      <c r="E812" s="1257"/>
      <c r="F812" s="1257"/>
      <c r="G812" s="1257"/>
      <c r="H812" s="1257"/>
      <c r="I812" s="1257"/>
      <c r="J812" s="1257"/>
      <c r="K812" s="1257"/>
      <c r="L812" s="1257"/>
      <c r="N812" s="1258"/>
      <c r="O812" s="1258"/>
      <c r="P812" s="1258"/>
      <c r="Q812" s="1258"/>
    </row>
    <row r="813" customFormat="false" ht="13.2" hidden="false" customHeight="false" outlineLevel="0" collapsed="false">
      <c r="A813" s="1257"/>
      <c r="B813" s="1257"/>
      <c r="C813" s="1257"/>
      <c r="D813" s="1257"/>
      <c r="E813" s="1257"/>
      <c r="F813" s="1257"/>
      <c r="G813" s="1257"/>
      <c r="H813" s="1257"/>
      <c r="I813" s="1257"/>
      <c r="J813" s="1257"/>
      <c r="K813" s="1257"/>
      <c r="L813" s="1257"/>
      <c r="N813" s="1258"/>
      <c r="O813" s="1258"/>
      <c r="P813" s="1258"/>
      <c r="Q813" s="1258"/>
    </row>
    <row r="814" customFormat="false" ht="13.2" hidden="false" customHeight="false" outlineLevel="0" collapsed="false">
      <c r="A814" s="1257"/>
      <c r="B814" s="1257"/>
      <c r="C814" s="1257"/>
      <c r="D814" s="1257"/>
      <c r="E814" s="1257"/>
      <c r="F814" s="1257"/>
      <c r="G814" s="1257"/>
      <c r="H814" s="1257"/>
      <c r="I814" s="1257"/>
      <c r="J814" s="1257"/>
      <c r="K814" s="1257"/>
      <c r="L814" s="1257"/>
      <c r="N814" s="1258"/>
      <c r="O814" s="1258"/>
      <c r="P814" s="1258"/>
      <c r="Q814" s="1258"/>
    </row>
    <row r="815" customFormat="false" ht="13.2" hidden="false" customHeight="false" outlineLevel="0" collapsed="false">
      <c r="A815" s="1257"/>
      <c r="B815" s="1257"/>
      <c r="C815" s="1257"/>
      <c r="D815" s="1257"/>
      <c r="E815" s="1257"/>
      <c r="F815" s="1257"/>
      <c r="G815" s="1257"/>
      <c r="H815" s="1257"/>
      <c r="I815" s="1257"/>
      <c r="J815" s="1257"/>
      <c r="K815" s="1257"/>
      <c r="L815" s="1257"/>
      <c r="N815" s="1258"/>
      <c r="O815" s="1258"/>
      <c r="P815" s="1258"/>
      <c r="Q815" s="1258"/>
    </row>
    <row r="816" customFormat="false" ht="13.2" hidden="false" customHeight="false" outlineLevel="0" collapsed="false">
      <c r="A816" s="1257"/>
      <c r="B816" s="1257"/>
      <c r="C816" s="1257"/>
      <c r="D816" s="1257"/>
      <c r="E816" s="1257"/>
      <c r="F816" s="1257"/>
      <c r="G816" s="1257"/>
      <c r="H816" s="1257"/>
      <c r="I816" s="1257"/>
      <c r="J816" s="1257"/>
      <c r="K816" s="1257"/>
      <c r="L816" s="1257"/>
      <c r="N816" s="1258"/>
      <c r="O816" s="1258"/>
      <c r="P816" s="1258"/>
      <c r="Q816" s="1258"/>
    </row>
    <row r="817" customFormat="false" ht="13.2" hidden="false" customHeight="false" outlineLevel="0" collapsed="false">
      <c r="A817" s="1257"/>
      <c r="B817" s="1257"/>
      <c r="C817" s="1257"/>
      <c r="D817" s="1257"/>
      <c r="E817" s="1257"/>
      <c r="F817" s="1257"/>
      <c r="G817" s="1257"/>
      <c r="H817" s="1257"/>
      <c r="I817" s="1257"/>
      <c r="J817" s="1257"/>
      <c r="K817" s="1257"/>
      <c r="L817" s="1257"/>
      <c r="N817" s="1258"/>
      <c r="O817" s="1258"/>
      <c r="P817" s="1258"/>
      <c r="Q817" s="1258"/>
    </row>
    <row r="818" customFormat="false" ht="13.2" hidden="false" customHeight="false" outlineLevel="0" collapsed="false">
      <c r="A818" s="1257"/>
      <c r="B818" s="1257"/>
      <c r="C818" s="1257"/>
      <c r="D818" s="1257"/>
      <c r="E818" s="1257"/>
      <c r="F818" s="1257"/>
      <c r="G818" s="1257"/>
      <c r="H818" s="1257"/>
      <c r="I818" s="1257"/>
      <c r="J818" s="1257"/>
      <c r="K818" s="1257"/>
      <c r="L818" s="1257"/>
      <c r="N818" s="1258"/>
      <c r="O818" s="1258"/>
      <c r="P818" s="1258"/>
      <c r="Q818" s="1258"/>
    </row>
    <row r="819" customFormat="false" ht="13.2" hidden="false" customHeight="false" outlineLevel="0" collapsed="false">
      <c r="A819" s="1257"/>
      <c r="B819" s="1257"/>
      <c r="C819" s="1257"/>
      <c r="D819" s="1257"/>
      <c r="E819" s="1257"/>
      <c r="F819" s="1257"/>
      <c r="G819" s="1257"/>
      <c r="H819" s="1257"/>
      <c r="I819" s="1257"/>
      <c r="J819" s="1257"/>
      <c r="K819" s="1257"/>
      <c r="L819" s="1257"/>
      <c r="N819" s="1258"/>
      <c r="O819" s="1258"/>
      <c r="P819" s="1258"/>
      <c r="Q819" s="1258"/>
    </row>
    <row r="820" customFormat="false" ht="13.2" hidden="false" customHeight="false" outlineLevel="0" collapsed="false">
      <c r="A820" s="1257"/>
      <c r="B820" s="1257"/>
      <c r="C820" s="1257"/>
      <c r="D820" s="1257"/>
      <c r="E820" s="1257"/>
      <c r="F820" s="1257"/>
      <c r="G820" s="1257"/>
      <c r="H820" s="1257"/>
      <c r="I820" s="1257"/>
      <c r="J820" s="1257"/>
      <c r="K820" s="1257"/>
      <c r="L820" s="1257"/>
      <c r="N820" s="1258"/>
      <c r="O820" s="1258"/>
      <c r="P820" s="1258"/>
      <c r="Q820" s="1258"/>
    </row>
    <row r="821" customFormat="false" ht="13.2" hidden="false" customHeight="false" outlineLevel="0" collapsed="false">
      <c r="A821" s="1257"/>
      <c r="B821" s="1257"/>
      <c r="C821" s="1257"/>
      <c r="D821" s="1257"/>
      <c r="E821" s="1257"/>
      <c r="F821" s="1257"/>
      <c r="G821" s="1257"/>
      <c r="H821" s="1257"/>
      <c r="I821" s="1257"/>
      <c r="J821" s="1257"/>
      <c r="K821" s="1257"/>
      <c r="L821" s="1257"/>
      <c r="N821" s="1258"/>
      <c r="O821" s="1258"/>
      <c r="P821" s="1258"/>
      <c r="Q821" s="1258"/>
    </row>
    <row r="822" customFormat="false" ht="13.2" hidden="false" customHeight="false" outlineLevel="0" collapsed="false">
      <c r="A822" s="1257"/>
      <c r="B822" s="1257"/>
      <c r="C822" s="1257"/>
      <c r="D822" s="1257"/>
      <c r="E822" s="1257"/>
      <c r="F822" s="1257"/>
      <c r="G822" s="1257"/>
      <c r="H822" s="1257"/>
      <c r="I822" s="1257"/>
      <c r="J822" s="1257"/>
      <c r="K822" s="1257"/>
      <c r="L822" s="1257"/>
      <c r="N822" s="1258"/>
      <c r="O822" s="1258"/>
      <c r="P822" s="1258"/>
      <c r="Q822" s="1258"/>
    </row>
    <row r="823" customFormat="false" ht="13.2" hidden="false" customHeight="false" outlineLevel="0" collapsed="false">
      <c r="A823" s="1257"/>
      <c r="B823" s="1257"/>
      <c r="C823" s="1257"/>
      <c r="D823" s="1257"/>
      <c r="E823" s="1257"/>
      <c r="F823" s="1257"/>
      <c r="G823" s="1257"/>
      <c r="H823" s="1257"/>
      <c r="I823" s="1257"/>
      <c r="J823" s="1257"/>
      <c r="K823" s="1257"/>
      <c r="L823" s="1257"/>
      <c r="N823" s="1258"/>
      <c r="O823" s="1258"/>
      <c r="P823" s="1258"/>
      <c r="Q823" s="1258"/>
    </row>
    <row r="824" customFormat="false" ht="13.2" hidden="false" customHeight="false" outlineLevel="0" collapsed="false">
      <c r="A824" s="1257"/>
      <c r="B824" s="1257"/>
      <c r="C824" s="1257"/>
      <c r="D824" s="1257"/>
      <c r="E824" s="1257"/>
      <c r="F824" s="1257"/>
      <c r="G824" s="1257"/>
      <c r="H824" s="1257"/>
      <c r="I824" s="1257"/>
      <c r="J824" s="1257"/>
      <c r="K824" s="1257"/>
      <c r="L824" s="1257"/>
      <c r="N824" s="1258"/>
      <c r="O824" s="1258"/>
      <c r="P824" s="1258"/>
      <c r="Q824" s="1258"/>
    </row>
    <row r="825" customFormat="false" ht="13.2" hidden="false" customHeight="false" outlineLevel="0" collapsed="false">
      <c r="A825" s="1257"/>
      <c r="B825" s="1257"/>
      <c r="C825" s="1257"/>
      <c r="D825" s="1257"/>
      <c r="E825" s="1257"/>
      <c r="F825" s="1257"/>
      <c r="G825" s="1257"/>
      <c r="H825" s="1257"/>
      <c r="I825" s="1257"/>
      <c r="J825" s="1257"/>
      <c r="K825" s="1257"/>
      <c r="L825" s="1257"/>
      <c r="N825" s="1258"/>
      <c r="O825" s="1258"/>
      <c r="P825" s="1258"/>
      <c r="Q825" s="1258"/>
    </row>
    <row r="826" customFormat="false" ht="13.2" hidden="false" customHeight="false" outlineLevel="0" collapsed="false">
      <c r="A826" s="1257"/>
      <c r="B826" s="1257"/>
      <c r="C826" s="1257"/>
      <c r="D826" s="1257"/>
      <c r="E826" s="1257"/>
      <c r="F826" s="1257"/>
      <c r="G826" s="1257"/>
      <c r="H826" s="1257"/>
      <c r="I826" s="1257"/>
      <c r="J826" s="1257"/>
      <c r="K826" s="1257"/>
      <c r="L826" s="1257"/>
      <c r="N826" s="1258"/>
      <c r="O826" s="1258"/>
      <c r="P826" s="1258"/>
      <c r="Q826" s="1258"/>
    </row>
    <row r="827" customFormat="false" ht="13.2" hidden="false" customHeight="false" outlineLevel="0" collapsed="false">
      <c r="A827" s="1257"/>
      <c r="B827" s="1257"/>
      <c r="C827" s="1257"/>
      <c r="D827" s="1257"/>
      <c r="E827" s="1257"/>
      <c r="F827" s="1257"/>
      <c r="G827" s="1257"/>
      <c r="H827" s="1257"/>
      <c r="I827" s="1257"/>
      <c r="J827" s="1257"/>
      <c r="K827" s="1257"/>
      <c r="L827" s="1257"/>
      <c r="N827" s="1258"/>
      <c r="O827" s="1258"/>
      <c r="P827" s="1258"/>
      <c r="Q827" s="1258"/>
    </row>
    <row r="828" customFormat="false" ht="13.2" hidden="false" customHeight="false" outlineLevel="0" collapsed="false">
      <c r="A828" s="1257"/>
      <c r="B828" s="1257"/>
      <c r="C828" s="1257"/>
      <c r="D828" s="1257"/>
      <c r="E828" s="1257"/>
      <c r="F828" s="1257"/>
      <c r="G828" s="1257"/>
      <c r="H828" s="1257"/>
      <c r="I828" s="1257"/>
      <c r="J828" s="1257"/>
      <c r="K828" s="1257"/>
      <c r="L828" s="1257"/>
      <c r="N828" s="1258"/>
      <c r="O828" s="1258"/>
      <c r="P828" s="1258"/>
      <c r="Q828" s="1258"/>
    </row>
    <row r="829" customFormat="false" ht="13.2" hidden="false" customHeight="false" outlineLevel="0" collapsed="false">
      <c r="A829" s="1257"/>
      <c r="B829" s="1257"/>
      <c r="C829" s="1257"/>
      <c r="D829" s="1257"/>
      <c r="E829" s="1257"/>
      <c r="F829" s="1257"/>
      <c r="G829" s="1257"/>
      <c r="H829" s="1257"/>
      <c r="I829" s="1257"/>
      <c r="J829" s="1257"/>
      <c r="K829" s="1257"/>
      <c r="L829" s="1257"/>
      <c r="N829" s="1258"/>
      <c r="O829" s="1258"/>
      <c r="P829" s="1258"/>
      <c r="Q829" s="1258"/>
    </row>
    <row r="830" customFormat="false" ht="13.2" hidden="false" customHeight="false" outlineLevel="0" collapsed="false">
      <c r="A830" s="1257"/>
      <c r="B830" s="1257"/>
      <c r="C830" s="1257"/>
      <c r="D830" s="1257"/>
      <c r="E830" s="1257"/>
      <c r="F830" s="1257"/>
      <c r="G830" s="1257"/>
      <c r="H830" s="1257"/>
      <c r="I830" s="1257"/>
      <c r="J830" s="1257"/>
      <c r="K830" s="1257"/>
      <c r="L830" s="1257"/>
      <c r="N830" s="1258"/>
      <c r="O830" s="1258"/>
      <c r="P830" s="1258"/>
      <c r="Q830" s="1258"/>
    </row>
    <row r="831" customFormat="false" ht="13.2" hidden="false" customHeight="false" outlineLevel="0" collapsed="false">
      <c r="A831" s="1257"/>
      <c r="B831" s="1257"/>
      <c r="C831" s="1257"/>
      <c r="D831" s="1257"/>
      <c r="E831" s="1257"/>
      <c r="F831" s="1257"/>
      <c r="G831" s="1257"/>
      <c r="H831" s="1257"/>
      <c r="I831" s="1257"/>
      <c r="J831" s="1257"/>
      <c r="K831" s="1257"/>
      <c r="L831" s="1257"/>
      <c r="N831" s="1258"/>
      <c r="O831" s="1258"/>
      <c r="P831" s="1258"/>
      <c r="Q831" s="1258"/>
    </row>
    <row r="832" customFormat="false" ht="13.2" hidden="false" customHeight="false" outlineLevel="0" collapsed="false">
      <c r="A832" s="1257"/>
      <c r="B832" s="1257"/>
      <c r="C832" s="1257"/>
      <c r="D832" s="1257"/>
      <c r="E832" s="1257"/>
      <c r="F832" s="1257"/>
      <c r="G832" s="1257"/>
      <c r="H832" s="1257"/>
      <c r="I832" s="1257"/>
      <c r="J832" s="1257"/>
      <c r="K832" s="1257"/>
      <c r="L832" s="1257"/>
      <c r="N832" s="1258"/>
      <c r="O832" s="1258"/>
      <c r="P832" s="1258"/>
      <c r="Q832" s="1258"/>
    </row>
    <row r="833" customFormat="false" ht="13.2" hidden="false" customHeight="false" outlineLevel="0" collapsed="false">
      <c r="A833" s="1257"/>
      <c r="B833" s="1257"/>
      <c r="C833" s="1257"/>
      <c r="D833" s="1257"/>
      <c r="E833" s="1257"/>
      <c r="F833" s="1257"/>
      <c r="G833" s="1257"/>
      <c r="H833" s="1257"/>
      <c r="I833" s="1257"/>
      <c r="J833" s="1257"/>
      <c r="K833" s="1257"/>
      <c r="L833" s="1257"/>
      <c r="N833" s="1258"/>
      <c r="O833" s="1258"/>
      <c r="P833" s="1258"/>
      <c r="Q833" s="1258"/>
    </row>
    <row r="834" customFormat="false" ht="13.2" hidden="false" customHeight="false" outlineLevel="0" collapsed="false">
      <c r="A834" s="1257"/>
      <c r="B834" s="1257"/>
      <c r="C834" s="1257"/>
      <c r="D834" s="1257"/>
      <c r="E834" s="1257"/>
      <c r="F834" s="1257"/>
      <c r="G834" s="1257"/>
      <c r="H834" s="1257"/>
      <c r="I834" s="1257"/>
      <c r="J834" s="1257"/>
      <c r="K834" s="1257"/>
      <c r="L834" s="1257"/>
      <c r="N834" s="1258"/>
      <c r="O834" s="1258"/>
      <c r="P834" s="1258"/>
      <c r="Q834" s="1258"/>
    </row>
    <row r="835" customFormat="false" ht="13.2" hidden="false" customHeight="false" outlineLevel="0" collapsed="false">
      <c r="A835" s="1257"/>
      <c r="B835" s="1257"/>
      <c r="C835" s="1257"/>
      <c r="D835" s="1257"/>
      <c r="E835" s="1257"/>
      <c r="F835" s="1257"/>
      <c r="G835" s="1257"/>
      <c r="H835" s="1257"/>
      <c r="I835" s="1257"/>
      <c r="J835" s="1257"/>
      <c r="K835" s="1257"/>
      <c r="L835" s="1257"/>
      <c r="N835" s="1258"/>
      <c r="O835" s="1258"/>
      <c r="P835" s="1258"/>
      <c r="Q835" s="1258"/>
    </row>
    <row r="836" customFormat="false" ht="13.2" hidden="false" customHeight="false" outlineLevel="0" collapsed="false">
      <c r="A836" s="1257"/>
      <c r="B836" s="1257"/>
      <c r="C836" s="1257"/>
      <c r="D836" s="1257"/>
      <c r="E836" s="1257"/>
      <c r="F836" s="1257"/>
      <c r="G836" s="1257"/>
      <c r="H836" s="1257"/>
      <c r="I836" s="1257"/>
      <c r="J836" s="1257"/>
      <c r="K836" s="1257"/>
      <c r="L836" s="1257"/>
      <c r="N836" s="1258"/>
      <c r="O836" s="1258"/>
      <c r="P836" s="1258"/>
      <c r="Q836" s="1258"/>
    </row>
    <row r="837" customFormat="false" ht="13.2" hidden="false" customHeight="false" outlineLevel="0" collapsed="false">
      <c r="A837" s="1257"/>
      <c r="B837" s="1257"/>
      <c r="C837" s="1257"/>
      <c r="D837" s="1257"/>
      <c r="E837" s="1257"/>
      <c r="F837" s="1257"/>
      <c r="G837" s="1257"/>
      <c r="H837" s="1257"/>
      <c r="I837" s="1257"/>
      <c r="J837" s="1257"/>
      <c r="K837" s="1257"/>
      <c r="L837" s="1257"/>
      <c r="N837" s="1258"/>
      <c r="O837" s="1258"/>
      <c r="P837" s="1258"/>
      <c r="Q837" s="1258"/>
    </row>
    <row r="838" customFormat="false" ht="13.2" hidden="false" customHeight="false" outlineLevel="0" collapsed="false">
      <c r="A838" s="1257"/>
      <c r="B838" s="1257"/>
      <c r="C838" s="1257"/>
      <c r="D838" s="1257"/>
      <c r="E838" s="1257"/>
      <c r="F838" s="1257"/>
      <c r="G838" s="1257"/>
      <c r="H838" s="1257"/>
      <c r="I838" s="1257"/>
      <c r="J838" s="1257"/>
      <c r="K838" s="1257"/>
      <c r="L838" s="1257"/>
      <c r="N838" s="1258"/>
      <c r="O838" s="1258"/>
      <c r="P838" s="1258"/>
      <c r="Q838" s="1258"/>
    </row>
    <row r="839" customFormat="false" ht="13.2" hidden="false" customHeight="false" outlineLevel="0" collapsed="false">
      <c r="A839" s="1257"/>
      <c r="B839" s="1257"/>
      <c r="C839" s="1257"/>
      <c r="D839" s="1257"/>
      <c r="E839" s="1257"/>
      <c r="F839" s="1257"/>
      <c r="G839" s="1257"/>
      <c r="H839" s="1257"/>
      <c r="I839" s="1257"/>
      <c r="J839" s="1257"/>
      <c r="K839" s="1257"/>
      <c r="L839" s="1257"/>
      <c r="N839" s="1258"/>
      <c r="O839" s="1258"/>
      <c r="P839" s="1258"/>
      <c r="Q839" s="1258"/>
    </row>
    <row r="840" customFormat="false" ht="13.2" hidden="false" customHeight="false" outlineLevel="0" collapsed="false">
      <c r="A840" s="1257"/>
      <c r="B840" s="1257"/>
      <c r="C840" s="1257"/>
      <c r="D840" s="1257"/>
      <c r="E840" s="1257"/>
      <c r="F840" s="1257"/>
      <c r="G840" s="1257"/>
      <c r="H840" s="1257"/>
      <c r="I840" s="1257"/>
      <c r="J840" s="1257"/>
      <c r="K840" s="1257"/>
      <c r="L840" s="1257"/>
      <c r="N840" s="1258"/>
      <c r="O840" s="1258"/>
      <c r="P840" s="1258"/>
      <c r="Q840" s="1258"/>
    </row>
    <row r="841" customFormat="false" ht="13.2" hidden="false" customHeight="false" outlineLevel="0" collapsed="false">
      <c r="A841" s="1257"/>
      <c r="B841" s="1257"/>
      <c r="C841" s="1257"/>
      <c r="D841" s="1257"/>
      <c r="E841" s="1257"/>
      <c r="F841" s="1257"/>
      <c r="G841" s="1257"/>
      <c r="H841" s="1257"/>
      <c r="I841" s="1257"/>
      <c r="J841" s="1257"/>
      <c r="K841" s="1257"/>
      <c r="L841" s="1257"/>
      <c r="N841" s="1258"/>
      <c r="O841" s="1258"/>
      <c r="P841" s="1258"/>
      <c r="Q841" s="1258"/>
    </row>
    <row r="842" customFormat="false" ht="13.2" hidden="false" customHeight="false" outlineLevel="0" collapsed="false">
      <c r="A842" s="1257"/>
      <c r="B842" s="1257"/>
      <c r="C842" s="1257"/>
      <c r="D842" s="1257"/>
      <c r="E842" s="1257"/>
      <c r="F842" s="1257"/>
      <c r="G842" s="1257"/>
      <c r="H842" s="1257"/>
      <c r="I842" s="1257"/>
      <c r="J842" s="1257"/>
      <c r="K842" s="1257"/>
      <c r="L842" s="1257"/>
      <c r="N842" s="1258"/>
      <c r="O842" s="1258"/>
      <c r="P842" s="1258"/>
      <c r="Q842" s="1258"/>
    </row>
    <row r="843" customFormat="false" ht="13.2" hidden="false" customHeight="false" outlineLevel="0" collapsed="false">
      <c r="A843" s="1257"/>
      <c r="B843" s="1257"/>
      <c r="C843" s="1257"/>
      <c r="D843" s="1257"/>
      <c r="E843" s="1257"/>
      <c r="F843" s="1257"/>
      <c r="G843" s="1257"/>
      <c r="H843" s="1257"/>
      <c r="I843" s="1257"/>
      <c r="J843" s="1257"/>
      <c r="K843" s="1257"/>
      <c r="L843" s="1257"/>
      <c r="N843" s="1258"/>
      <c r="O843" s="1258"/>
      <c r="P843" s="1258"/>
      <c r="Q843" s="1258"/>
    </row>
    <row r="844" customFormat="false" ht="13.2" hidden="false" customHeight="false" outlineLevel="0" collapsed="false">
      <c r="A844" s="1257"/>
      <c r="B844" s="1257"/>
      <c r="C844" s="1257"/>
      <c r="D844" s="1257"/>
      <c r="E844" s="1257"/>
      <c r="F844" s="1257"/>
      <c r="G844" s="1257"/>
      <c r="H844" s="1257"/>
      <c r="I844" s="1257"/>
      <c r="J844" s="1257"/>
      <c r="K844" s="1257"/>
      <c r="L844" s="1257"/>
      <c r="N844" s="1258"/>
      <c r="O844" s="1258"/>
      <c r="P844" s="1258"/>
      <c r="Q844" s="1258"/>
    </row>
    <row r="845" customFormat="false" ht="13.2" hidden="false" customHeight="false" outlineLevel="0" collapsed="false">
      <c r="A845" s="1257"/>
      <c r="B845" s="1257"/>
      <c r="C845" s="1257"/>
      <c r="D845" s="1257"/>
      <c r="E845" s="1257"/>
      <c r="F845" s="1257"/>
      <c r="G845" s="1257"/>
      <c r="H845" s="1257"/>
      <c r="I845" s="1257"/>
      <c r="J845" s="1257"/>
      <c r="K845" s="1257"/>
      <c r="L845" s="1257"/>
      <c r="N845" s="1258"/>
      <c r="O845" s="1258"/>
      <c r="P845" s="1258"/>
      <c r="Q845" s="1258"/>
    </row>
    <row r="846" customFormat="false" ht="13.2" hidden="false" customHeight="false" outlineLevel="0" collapsed="false">
      <c r="A846" s="1257"/>
      <c r="B846" s="1257"/>
      <c r="C846" s="1257"/>
      <c r="D846" s="1257"/>
      <c r="E846" s="1257"/>
      <c r="F846" s="1257"/>
      <c r="G846" s="1257"/>
      <c r="H846" s="1257"/>
      <c r="I846" s="1257"/>
      <c r="J846" s="1257"/>
      <c r="K846" s="1257"/>
      <c r="L846" s="1257"/>
      <c r="N846" s="1258"/>
      <c r="O846" s="1258"/>
      <c r="P846" s="1258"/>
      <c r="Q846" s="1258"/>
    </row>
    <row r="847" customFormat="false" ht="13.2" hidden="false" customHeight="false" outlineLevel="0" collapsed="false">
      <c r="A847" s="1257"/>
      <c r="B847" s="1257"/>
      <c r="C847" s="1257"/>
      <c r="D847" s="1257"/>
      <c r="E847" s="1257"/>
      <c r="F847" s="1257"/>
      <c r="G847" s="1257"/>
      <c r="H847" s="1257"/>
      <c r="I847" s="1257"/>
      <c r="J847" s="1257"/>
      <c r="K847" s="1257"/>
      <c r="L847" s="1257"/>
      <c r="N847" s="1258"/>
      <c r="O847" s="1258"/>
      <c r="P847" s="1258"/>
      <c r="Q847" s="1258"/>
    </row>
    <row r="848" customFormat="false" ht="13.2" hidden="false" customHeight="false" outlineLevel="0" collapsed="false">
      <c r="A848" s="1257"/>
      <c r="B848" s="1257"/>
      <c r="C848" s="1257"/>
      <c r="D848" s="1257"/>
      <c r="E848" s="1257"/>
      <c r="F848" s="1257"/>
      <c r="G848" s="1257"/>
      <c r="H848" s="1257"/>
      <c r="I848" s="1257"/>
      <c r="J848" s="1257"/>
      <c r="K848" s="1257"/>
      <c r="L848" s="1257"/>
      <c r="N848" s="1258"/>
      <c r="O848" s="1258"/>
      <c r="P848" s="1258"/>
      <c r="Q848" s="1258"/>
    </row>
    <row r="849" customFormat="false" ht="13.2" hidden="false" customHeight="false" outlineLevel="0" collapsed="false">
      <c r="A849" s="1257"/>
      <c r="B849" s="1257"/>
      <c r="C849" s="1257"/>
      <c r="D849" s="1257"/>
      <c r="E849" s="1257"/>
      <c r="F849" s="1257"/>
      <c r="G849" s="1257"/>
      <c r="H849" s="1257"/>
      <c r="I849" s="1257"/>
      <c r="J849" s="1257"/>
      <c r="K849" s="1257"/>
      <c r="L849" s="1257"/>
      <c r="N849" s="1258"/>
      <c r="O849" s="1258"/>
      <c r="P849" s="1258"/>
      <c r="Q849" s="1258"/>
    </row>
    <row r="850" customFormat="false" ht="13.2" hidden="false" customHeight="false" outlineLevel="0" collapsed="false">
      <c r="A850" s="1257"/>
      <c r="B850" s="1257"/>
      <c r="C850" s="1257"/>
      <c r="D850" s="1257"/>
      <c r="E850" s="1257"/>
      <c r="F850" s="1257"/>
      <c r="G850" s="1257"/>
      <c r="H850" s="1257"/>
      <c r="I850" s="1257"/>
      <c r="J850" s="1257"/>
      <c r="K850" s="1257"/>
      <c r="L850" s="1257"/>
      <c r="N850" s="1258"/>
      <c r="O850" s="1258"/>
      <c r="P850" s="1258"/>
      <c r="Q850" s="1258"/>
    </row>
    <row r="851" customFormat="false" ht="13.2" hidden="false" customHeight="false" outlineLevel="0" collapsed="false">
      <c r="A851" s="1257"/>
      <c r="B851" s="1257"/>
      <c r="C851" s="1257"/>
      <c r="D851" s="1257"/>
      <c r="E851" s="1257"/>
      <c r="F851" s="1257"/>
      <c r="G851" s="1257"/>
      <c r="H851" s="1257"/>
      <c r="I851" s="1257"/>
      <c r="J851" s="1257"/>
      <c r="K851" s="1257"/>
      <c r="L851" s="1257"/>
      <c r="N851" s="1258"/>
      <c r="O851" s="1258"/>
      <c r="P851" s="1258"/>
      <c r="Q851" s="1258"/>
    </row>
    <row r="852" customFormat="false" ht="13.2" hidden="false" customHeight="false" outlineLevel="0" collapsed="false">
      <c r="A852" s="1257"/>
      <c r="B852" s="1257"/>
      <c r="C852" s="1257"/>
      <c r="D852" s="1257"/>
      <c r="E852" s="1257"/>
      <c r="F852" s="1257"/>
      <c r="G852" s="1257"/>
      <c r="H852" s="1257"/>
      <c r="I852" s="1257"/>
      <c r="J852" s="1257"/>
      <c r="K852" s="1257"/>
      <c r="L852" s="1257"/>
      <c r="N852" s="1258"/>
      <c r="O852" s="1258"/>
      <c r="P852" s="1258"/>
      <c r="Q852" s="1258"/>
    </row>
    <row r="853" customFormat="false" ht="13.2" hidden="false" customHeight="false" outlineLevel="0" collapsed="false">
      <c r="A853" s="1257"/>
      <c r="B853" s="1257"/>
      <c r="C853" s="1257"/>
      <c r="D853" s="1257"/>
      <c r="E853" s="1257"/>
      <c r="F853" s="1257"/>
      <c r="G853" s="1257"/>
      <c r="H853" s="1257"/>
      <c r="I853" s="1257"/>
      <c r="J853" s="1257"/>
      <c r="K853" s="1257"/>
      <c r="L853" s="1257"/>
      <c r="N853" s="1258"/>
      <c r="O853" s="1258"/>
      <c r="P853" s="1258"/>
      <c r="Q853" s="1258"/>
    </row>
    <row r="854" customFormat="false" ht="13.2" hidden="false" customHeight="false" outlineLevel="0" collapsed="false">
      <c r="A854" s="1257"/>
      <c r="B854" s="1257"/>
      <c r="C854" s="1257"/>
      <c r="D854" s="1257"/>
      <c r="E854" s="1257"/>
      <c r="F854" s="1257"/>
      <c r="G854" s="1257"/>
      <c r="H854" s="1257"/>
      <c r="I854" s="1257"/>
      <c r="J854" s="1257"/>
      <c r="K854" s="1257"/>
      <c r="L854" s="1257"/>
      <c r="N854" s="1258"/>
      <c r="O854" s="1258"/>
      <c r="P854" s="1258"/>
      <c r="Q854" s="1258"/>
    </row>
    <row r="855" customFormat="false" ht="13.2" hidden="false" customHeight="false" outlineLevel="0" collapsed="false">
      <c r="A855" s="1257"/>
      <c r="B855" s="1257"/>
      <c r="C855" s="1257"/>
      <c r="D855" s="1257"/>
      <c r="E855" s="1257"/>
      <c r="F855" s="1257"/>
      <c r="G855" s="1257"/>
      <c r="H855" s="1257"/>
      <c r="I855" s="1257"/>
      <c r="J855" s="1257"/>
      <c r="K855" s="1257"/>
      <c r="L855" s="1257"/>
      <c r="N855" s="1258"/>
      <c r="O855" s="1258"/>
      <c r="P855" s="1258"/>
      <c r="Q855" s="1258"/>
    </row>
    <row r="856" customFormat="false" ht="13.2" hidden="false" customHeight="false" outlineLevel="0" collapsed="false">
      <c r="A856" s="1257"/>
      <c r="B856" s="1257"/>
      <c r="C856" s="1257"/>
      <c r="D856" s="1257"/>
      <c r="E856" s="1257"/>
      <c r="F856" s="1257"/>
      <c r="G856" s="1257"/>
      <c r="H856" s="1257"/>
      <c r="I856" s="1257"/>
      <c r="J856" s="1257"/>
      <c r="K856" s="1257"/>
      <c r="L856" s="1257"/>
      <c r="N856" s="1258"/>
      <c r="O856" s="1258"/>
      <c r="P856" s="1258"/>
      <c r="Q856" s="1258"/>
    </row>
    <row r="857" customFormat="false" ht="13.2" hidden="false" customHeight="false" outlineLevel="0" collapsed="false">
      <c r="A857" s="1257"/>
      <c r="B857" s="1257"/>
      <c r="C857" s="1257"/>
      <c r="D857" s="1257"/>
      <c r="E857" s="1257"/>
      <c r="F857" s="1257"/>
      <c r="G857" s="1257"/>
      <c r="H857" s="1257"/>
      <c r="I857" s="1257"/>
      <c r="J857" s="1257"/>
      <c r="K857" s="1257"/>
      <c r="L857" s="1257"/>
      <c r="N857" s="1258"/>
      <c r="O857" s="1258"/>
      <c r="P857" s="1258"/>
      <c r="Q857" s="1258"/>
    </row>
    <row r="858" customFormat="false" ht="13.2" hidden="false" customHeight="false" outlineLevel="0" collapsed="false">
      <c r="A858" s="1257"/>
      <c r="B858" s="1257"/>
      <c r="C858" s="1257"/>
      <c r="D858" s="1257"/>
      <c r="E858" s="1257"/>
      <c r="F858" s="1257"/>
      <c r="G858" s="1257"/>
      <c r="H858" s="1257"/>
      <c r="I858" s="1257"/>
      <c r="J858" s="1257"/>
      <c r="K858" s="1257"/>
      <c r="L858" s="1257"/>
      <c r="N858" s="1258"/>
      <c r="O858" s="1258"/>
      <c r="P858" s="1258"/>
      <c r="Q858" s="1258"/>
    </row>
    <row r="859" customFormat="false" ht="13.2" hidden="false" customHeight="false" outlineLevel="0" collapsed="false">
      <c r="A859" s="1257"/>
      <c r="B859" s="1257"/>
      <c r="C859" s="1257"/>
      <c r="D859" s="1257"/>
      <c r="E859" s="1257"/>
      <c r="F859" s="1257"/>
      <c r="G859" s="1257"/>
      <c r="H859" s="1257"/>
      <c r="I859" s="1257"/>
      <c r="J859" s="1257"/>
      <c r="K859" s="1257"/>
      <c r="L859" s="1257"/>
      <c r="N859" s="1258"/>
      <c r="O859" s="1258"/>
      <c r="P859" s="1258"/>
      <c r="Q859" s="1258"/>
    </row>
    <row r="860" customFormat="false" ht="13.2" hidden="false" customHeight="false" outlineLevel="0" collapsed="false">
      <c r="A860" s="1257"/>
      <c r="B860" s="1257"/>
      <c r="C860" s="1257"/>
      <c r="D860" s="1257"/>
      <c r="E860" s="1257"/>
      <c r="F860" s="1257"/>
      <c r="G860" s="1257"/>
      <c r="H860" s="1257"/>
      <c r="I860" s="1257"/>
      <c r="J860" s="1257"/>
      <c r="K860" s="1257"/>
      <c r="L860" s="1257"/>
      <c r="N860" s="1258"/>
      <c r="O860" s="1258"/>
      <c r="P860" s="1258"/>
      <c r="Q860" s="1258"/>
    </row>
    <row r="861" customFormat="false" ht="13.2" hidden="false" customHeight="false" outlineLevel="0" collapsed="false">
      <c r="A861" s="1257"/>
      <c r="B861" s="1257"/>
      <c r="C861" s="1257"/>
      <c r="D861" s="1257"/>
      <c r="E861" s="1257"/>
      <c r="F861" s="1257"/>
      <c r="G861" s="1257"/>
      <c r="H861" s="1257"/>
      <c r="I861" s="1257"/>
      <c r="J861" s="1257"/>
      <c r="K861" s="1257"/>
      <c r="L861" s="1257"/>
      <c r="N861" s="1258"/>
      <c r="O861" s="1258"/>
      <c r="P861" s="1258"/>
      <c r="Q861" s="1258"/>
    </row>
    <row r="862" customFormat="false" ht="13.2" hidden="false" customHeight="false" outlineLevel="0" collapsed="false">
      <c r="A862" s="1257"/>
      <c r="B862" s="1257"/>
      <c r="C862" s="1257"/>
      <c r="D862" s="1257"/>
      <c r="E862" s="1257"/>
      <c r="F862" s="1257"/>
      <c r="G862" s="1257"/>
      <c r="H862" s="1257"/>
      <c r="I862" s="1257"/>
      <c r="J862" s="1257"/>
      <c r="K862" s="1257"/>
      <c r="L862" s="1257"/>
      <c r="N862" s="1258"/>
      <c r="O862" s="1258"/>
      <c r="P862" s="1258"/>
      <c r="Q862" s="1258"/>
    </row>
    <row r="863" customFormat="false" ht="13.2" hidden="false" customHeight="false" outlineLevel="0" collapsed="false">
      <c r="A863" s="1257"/>
      <c r="B863" s="1257"/>
      <c r="C863" s="1257"/>
      <c r="D863" s="1257"/>
      <c r="E863" s="1257"/>
      <c r="F863" s="1257"/>
      <c r="G863" s="1257"/>
      <c r="H863" s="1257"/>
      <c r="I863" s="1257"/>
      <c r="J863" s="1257"/>
      <c r="K863" s="1257"/>
      <c r="L863" s="1257"/>
      <c r="N863" s="1258"/>
      <c r="O863" s="1258"/>
      <c r="P863" s="1258"/>
      <c r="Q863" s="1258"/>
    </row>
    <row r="864" customFormat="false" ht="13.2" hidden="false" customHeight="false" outlineLevel="0" collapsed="false">
      <c r="A864" s="1257"/>
      <c r="B864" s="1257"/>
      <c r="C864" s="1257"/>
      <c r="D864" s="1257"/>
      <c r="E864" s="1257"/>
      <c r="F864" s="1257"/>
      <c r="G864" s="1257"/>
      <c r="H864" s="1257"/>
      <c r="I864" s="1257"/>
      <c r="J864" s="1257"/>
      <c r="K864" s="1257"/>
      <c r="L864" s="1257"/>
      <c r="N864" s="1258"/>
      <c r="O864" s="1258"/>
      <c r="P864" s="1258"/>
      <c r="Q864" s="1258"/>
    </row>
    <row r="865" customFormat="false" ht="13.2" hidden="false" customHeight="false" outlineLevel="0" collapsed="false">
      <c r="A865" s="1257"/>
      <c r="B865" s="1257"/>
      <c r="C865" s="1257"/>
      <c r="D865" s="1257"/>
      <c r="E865" s="1257"/>
      <c r="F865" s="1257"/>
      <c r="G865" s="1257"/>
      <c r="H865" s="1257"/>
      <c r="I865" s="1257"/>
      <c r="J865" s="1257"/>
      <c r="K865" s="1257"/>
      <c r="L865" s="1257"/>
      <c r="N865" s="1258"/>
      <c r="O865" s="1258"/>
      <c r="P865" s="1258"/>
      <c r="Q865" s="1258"/>
    </row>
    <row r="866" customFormat="false" ht="13.2" hidden="false" customHeight="false" outlineLevel="0" collapsed="false">
      <c r="A866" s="1257"/>
      <c r="B866" s="1257"/>
      <c r="C866" s="1257"/>
      <c r="D866" s="1257"/>
      <c r="E866" s="1257"/>
      <c r="F866" s="1257"/>
      <c r="G866" s="1257"/>
      <c r="H866" s="1257"/>
      <c r="I866" s="1257"/>
      <c r="J866" s="1257"/>
      <c r="K866" s="1257"/>
      <c r="L866" s="1257"/>
      <c r="N866" s="1258"/>
      <c r="O866" s="1258"/>
      <c r="P866" s="1258"/>
      <c r="Q866" s="1258"/>
    </row>
    <row r="867" customFormat="false" ht="13.2" hidden="false" customHeight="false" outlineLevel="0" collapsed="false">
      <c r="A867" s="1257"/>
      <c r="B867" s="1257"/>
      <c r="C867" s="1257"/>
      <c r="D867" s="1257"/>
      <c r="E867" s="1257"/>
      <c r="F867" s="1257"/>
      <c r="G867" s="1257"/>
      <c r="H867" s="1257"/>
      <c r="I867" s="1257"/>
      <c r="J867" s="1257"/>
      <c r="K867" s="1257"/>
      <c r="L867" s="1257"/>
      <c r="N867" s="1258"/>
      <c r="O867" s="1258"/>
      <c r="P867" s="1258"/>
      <c r="Q867" s="1258"/>
    </row>
    <row r="868" customFormat="false" ht="13.2" hidden="false" customHeight="false" outlineLevel="0" collapsed="false">
      <c r="A868" s="1257"/>
      <c r="B868" s="1257"/>
      <c r="C868" s="1257"/>
      <c r="D868" s="1257"/>
      <c r="E868" s="1257"/>
      <c r="F868" s="1257"/>
      <c r="G868" s="1257"/>
      <c r="H868" s="1257"/>
      <c r="I868" s="1257"/>
      <c r="J868" s="1257"/>
      <c r="K868" s="1257"/>
      <c r="L868" s="1257"/>
      <c r="N868" s="1258"/>
      <c r="O868" s="1258"/>
      <c r="P868" s="1258"/>
      <c r="Q868" s="1258"/>
    </row>
    <row r="869" customFormat="false" ht="13.2" hidden="false" customHeight="false" outlineLevel="0" collapsed="false">
      <c r="A869" s="1257"/>
      <c r="B869" s="1257"/>
      <c r="C869" s="1257"/>
      <c r="D869" s="1257"/>
      <c r="E869" s="1257"/>
      <c r="F869" s="1257"/>
      <c r="G869" s="1257"/>
      <c r="H869" s="1257"/>
      <c r="I869" s="1257"/>
      <c r="J869" s="1257"/>
      <c r="K869" s="1257"/>
      <c r="L869" s="1257"/>
      <c r="N869" s="1258"/>
      <c r="O869" s="1258"/>
      <c r="P869" s="1258"/>
      <c r="Q869" s="1258"/>
    </row>
    <row r="870" customFormat="false" ht="13.2" hidden="false" customHeight="false" outlineLevel="0" collapsed="false">
      <c r="A870" s="1257"/>
      <c r="B870" s="1257"/>
      <c r="C870" s="1257"/>
      <c r="D870" s="1257"/>
      <c r="E870" s="1257"/>
      <c r="F870" s="1257"/>
      <c r="G870" s="1257"/>
      <c r="H870" s="1257"/>
      <c r="I870" s="1257"/>
      <c r="J870" s="1257"/>
      <c r="K870" s="1257"/>
      <c r="L870" s="1257"/>
      <c r="N870" s="1258"/>
      <c r="O870" s="1258"/>
      <c r="P870" s="1258"/>
      <c r="Q870" s="1258"/>
    </row>
    <row r="871" customFormat="false" ht="13.2" hidden="false" customHeight="false" outlineLevel="0" collapsed="false">
      <c r="A871" s="1257"/>
      <c r="B871" s="1257"/>
      <c r="C871" s="1257"/>
      <c r="D871" s="1257"/>
      <c r="E871" s="1257"/>
      <c r="F871" s="1257"/>
      <c r="G871" s="1257"/>
      <c r="H871" s="1257"/>
      <c r="I871" s="1257"/>
      <c r="J871" s="1257"/>
      <c r="K871" s="1257"/>
      <c r="L871" s="1257"/>
      <c r="N871" s="1258"/>
      <c r="O871" s="1258"/>
      <c r="P871" s="1258"/>
      <c r="Q871" s="1258"/>
    </row>
    <row r="872" customFormat="false" ht="13.2" hidden="false" customHeight="false" outlineLevel="0" collapsed="false">
      <c r="A872" s="1257"/>
      <c r="B872" s="1257"/>
      <c r="C872" s="1257"/>
      <c r="D872" s="1257"/>
      <c r="E872" s="1257"/>
      <c r="F872" s="1257"/>
      <c r="G872" s="1257"/>
      <c r="H872" s="1257"/>
      <c r="I872" s="1257"/>
      <c r="J872" s="1257"/>
      <c r="K872" s="1257"/>
      <c r="L872" s="1257"/>
      <c r="N872" s="1258"/>
      <c r="O872" s="1258"/>
      <c r="P872" s="1258"/>
      <c r="Q872" s="1258"/>
    </row>
    <row r="873" customFormat="false" ht="13.2" hidden="false" customHeight="false" outlineLevel="0" collapsed="false">
      <c r="A873" s="1257"/>
      <c r="B873" s="1257"/>
      <c r="C873" s="1257"/>
      <c r="D873" s="1257"/>
      <c r="E873" s="1257"/>
      <c r="F873" s="1257"/>
      <c r="G873" s="1257"/>
      <c r="H873" s="1257"/>
      <c r="I873" s="1257"/>
      <c r="J873" s="1257"/>
      <c r="K873" s="1257"/>
      <c r="L873" s="1257"/>
      <c r="N873" s="1258"/>
      <c r="O873" s="1258"/>
      <c r="P873" s="1258"/>
      <c r="Q873" s="1258"/>
    </row>
    <row r="874" customFormat="false" ht="13.2" hidden="false" customHeight="false" outlineLevel="0" collapsed="false">
      <c r="A874" s="1257"/>
      <c r="B874" s="1257"/>
      <c r="C874" s="1257"/>
      <c r="D874" s="1257"/>
      <c r="E874" s="1257"/>
      <c r="F874" s="1257"/>
      <c r="G874" s="1257"/>
      <c r="H874" s="1257"/>
      <c r="I874" s="1257"/>
      <c r="J874" s="1257"/>
      <c r="K874" s="1257"/>
      <c r="L874" s="1257"/>
      <c r="N874" s="1258"/>
      <c r="O874" s="1258"/>
      <c r="P874" s="1258"/>
      <c r="Q874" s="1258"/>
    </row>
    <row r="875" customFormat="false" ht="13.2" hidden="false" customHeight="false" outlineLevel="0" collapsed="false">
      <c r="A875" s="1257"/>
      <c r="B875" s="1257"/>
      <c r="C875" s="1257"/>
      <c r="D875" s="1257"/>
      <c r="E875" s="1257"/>
      <c r="F875" s="1257"/>
      <c r="G875" s="1257"/>
      <c r="H875" s="1257"/>
      <c r="I875" s="1257"/>
      <c r="J875" s="1257"/>
      <c r="K875" s="1257"/>
      <c r="L875" s="1257"/>
      <c r="N875" s="1258"/>
      <c r="O875" s="1258"/>
      <c r="P875" s="1258"/>
      <c r="Q875" s="1258"/>
    </row>
    <row r="876" customFormat="false" ht="13.2" hidden="false" customHeight="false" outlineLevel="0" collapsed="false">
      <c r="A876" s="1257"/>
      <c r="B876" s="1257"/>
      <c r="C876" s="1257"/>
      <c r="D876" s="1257"/>
      <c r="E876" s="1257"/>
      <c r="F876" s="1257"/>
      <c r="G876" s="1257"/>
      <c r="H876" s="1257"/>
      <c r="I876" s="1257"/>
      <c r="J876" s="1257"/>
      <c r="K876" s="1257"/>
      <c r="L876" s="1257"/>
      <c r="N876" s="1258"/>
      <c r="O876" s="1258"/>
      <c r="P876" s="1258"/>
      <c r="Q876" s="1258"/>
    </row>
    <row r="877" customFormat="false" ht="13.2" hidden="false" customHeight="false" outlineLevel="0" collapsed="false">
      <c r="A877" s="1257"/>
      <c r="B877" s="1257"/>
      <c r="C877" s="1257"/>
      <c r="D877" s="1257"/>
      <c r="E877" s="1257"/>
      <c r="F877" s="1257"/>
      <c r="G877" s="1257"/>
      <c r="H877" s="1257"/>
      <c r="I877" s="1257"/>
      <c r="J877" s="1257"/>
      <c r="K877" s="1257"/>
      <c r="L877" s="1257"/>
      <c r="N877" s="1258"/>
      <c r="O877" s="1258"/>
      <c r="P877" s="1258"/>
      <c r="Q877" s="1258"/>
    </row>
    <row r="878" customFormat="false" ht="13.2" hidden="false" customHeight="false" outlineLevel="0" collapsed="false">
      <c r="A878" s="1257"/>
      <c r="B878" s="1257"/>
      <c r="C878" s="1257"/>
      <c r="D878" s="1257"/>
      <c r="E878" s="1257"/>
      <c r="F878" s="1257"/>
      <c r="G878" s="1257"/>
      <c r="H878" s="1257"/>
      <c r="I878" s="1257"/>
      <c r="J878" s="1257"/>
      <c r="K878" s="1257"/>
      <c r="L878" s="1257"/>
      <c r="N878" s="1258"/>
      <c r="O878" s="1258"/>
      <c r="P878" s="1258"/>
      <c r="Q878" s="1258"/>
    </row>
    <row r="879" customFormat="false" ht="13.2" hidden="false" customHeight="false" outlineLevel="0" collapsed="false">
      <c r="A879" s="1257"/>
      <c r="B879" s="1257"/>
      <c r="C879" s="1257"/>
      <c r="D879" s="1257"/>
      <c r="E879" s="1257"/>
      <c r="F879" s="1257"/>
      <c r="G879" s="1257"/>
      <c r="H879" s="1257"/>
      <c r="I879" s="1257"/>
      <c r="J879" s="1257"/>
      <c r="K879" s="1257"/>
      <c r="L879" s="1257"/>
      <c r="N879" s="1258"/>
      <c r="O879" s="1258"/>
      <c r="P879" s="1258"/>
      <c r="Q879" s="1258"/>
    </row>
    <row r="880" customFormat="false" ht="13.2" hidden="false" customHeight="false" outlineLevel="0" collapsed="false">
      <c r="A880" s="1257"/>
      <c r="B880" s="1257"/>
      <c r="C880" s="1257"/>
      <c r="D880" s="1257"/>
      <c r="E880" s="1257"/>
      <c r="F880" s="1257"/>
      <c r="G880" s="1257"/>
      <c r="H880" s="1257"/>
      <c r="I880" s="1257"/>
      <c r="J880" s="1257"/>
      <c r="K880" s="1257"/>
      <c r="L880" s="1257"/>
      <c r="N880" s="1258"/>
      <c r="O880" s="1258"/>
      <c r="P880" s="1258"/>
      <c r="Q880" s="1258"/>
    </row>
    <row r="881" customFormat="false" ht="13.2" hidden="false" customHeight="false" outlineLevel="0" collapsed="false">
      <c r="A881" s="1257"/>
      <c r="B881" s="1257"/>
      <c r="C881" s="1257"/>
      <c r="D881" s="1257"/>
      <c r="E881" s="1257"/>
      <c r="F881" s="1257"/>
      <c r="G881" s="1257"/>
      <c r="H881" s="1257"/>
      <c r="I881" s="1257"/>
      <c r="J881" s="1257"/>
      <c r="K881" s="1257"/>
      <c r="L881" s="1257"/>
      <c r="N881" s="1258"/>
      <c r="O881" s="1258"/>
      <c r="P881" s="1258"/>
      <c r="Q881" s="1258"/>
    </row>
    <row r="882" customFormat="false" ht="13.2" hidden="false" customHeight="false" outlineLevel="0" collapsed="false">
      <c r="A882" s="1257"/>
      <c r="B882" s="1257"/>
      <c r="C882" s="1257"/>
      <c r="D882" s="1257"/>
      <c r="E882" s="1257"/>
      <c r="F882" s="1257"/>
      <c r="G882" s="1257"/>
      <c r="H882" s="1257"/>
      <c r="I882" s="1257"/>
      <c r="J882" s="1257"/>
      <c r="K882" s="1257"/>
      <c r="L882" s="1257"/>
      <c r="N882" s="1258"/>
      <c r="O882" s="1258"/>
      <c r="P882" s="1258"/>
      <c r="Q882" s="1258"/>
    </row>
    <row r="883" customFormat="false" ht="13.2" hidden="false" customHeight="false" outlineLevel="0" collapsed="false">
      <c r="A883" s="1257"/>
      <c r="B883" s="1257"/>
      <c r="C883" s="1257"/>
      <c r="D883" s="1257"/>
      <c r="E883" s="1257"/>
      <c r="F883" s="1257"/>
      <c r="G883" s="1257"/>
      <c r="H883" s="1257"/>
      <c r="I883" s="1257"/>
      <c r="J883" s="1257"/>
      <c r="K883" s="1257"/>
      <c r="L883" s="1257"/>
      <c r="N883" s="1258"/>
      <c r="O883" s="1258"/>
      <c r="P883" s="1258"/>
      <c r="Q883" s="1258"/>
    </row>
    <row r="884" customFormat="false" ht="13.2" hidden="false" customHeight="false" outlineLevel="0" collapsed="false">
      <c r="A884" s="1257"/>
      <c r="B884" s="1257"/>
      <c r="C884" s="1257"/>
      <c r="D884" s="1257"/>
      <c r="E884" s="1257"/>
      <c r="F884" s="1257"/>
      <c r="G884" s="1257"/>
      <c r="H884" s="1257"/>
      <c r="I884" s="1257"/>
      <c r="J884" s="1257"/>
      <c r="K884" s="1257"/>
      <c r="L884" s="1257"/>
      <c r="N884" s="1258"/>
      <c r="O884" s="1258"/>
      <c r="P884" s="1258"/>
      <c r="Q884" s="1258"/>
    </row>
    <row r="885" customFormat="false" ht="13.2" hidden="false" customHeight="false" outlineLevel="0" collapsed="false">
      <c r="A885" s="1257"/>
      <c r="B885" s="1257"/>
      <c r="C885" s="1257"/>
      <c r="D885" s="1257"/>
      <c r="E885" s="1257"/>
      <c r="F885" s="1257"/>
      <c r="G885" s="1257"/>
      <c r="H885" s="1257"/>
      <c r="I885" s="1257"/>
      <c r="J885" s="1257"/>
      <c r="K885" s="1257"/>
      <c r="L885" s="1257"/>
      <c r="N885" s="1258"/>
      <c r="O885" s="1258"/>
      <c r="P885" s="1258"/>
      <c r="Q885" s="1258"/>
    </row>
    <row r="886" customFormat="false" ht="13.2" hidden="false" customHeight="false" outlineLevel="0" collapsed="false">
      <c r="A886" s="1257"/>
      <c r="B886" s="1257"/>
      <c r="C886" s="1257"/>
      <c r="D886" s="1257"/>
      <c r="E886" s="1257"/>
      <c r="F886" s="1257"/>
      <c r="G886" s="1257"/>
      <c r="H886" s="1257"/>
      <c r="I886" s="1257"/>
      <c r="J886" s="1257"/>
      <c r="K886" s="1257"/>
      <c r="L886" s="1257"/>
      <c r="N886" s="1258"/>
      <c r="O886" s="1258"/>
      <c r="P886" s="1258"/>
      <c r="Q886" s="1258"/>
    </row>
    <row r="887" customFormat="false" ht="13.2" hidden="false" customHeight="false" outlineLevel="0" collapsed="false">
      <c r="A887" s="1257"/>
      <c r="B887" s="1257"/>
      <c r="C887" s="1257"/>
      <c r="D887" s="1257"/>
      <c r="E887" s="1257"/>
      <c r="F887" s="1257"/>
      <c r="G887" s="1257"/>
      <c r="H887" s="1257"/>
      <c r="I887" s="1257"/>
      <c r="J887" s="1257"/>
      <c r="K887" s="1257"/>
      <c r="L887" s="1257"/>
      <c r="N887" s="1258"/>
      <c r="O887" s="1258"/>
      <c r="P887" s="1258"/>
      <c r="Q887" s="1258"/>
    </row>
    <row r="888" customFormat="false" ht="13.2" hidden="false" customHeight="false" outlineLevel="0" collapsed="false">
      <c r="A888" s="1257"/>
      <c r="B888" s="1257"/>
      <c r="C888" s="1257"/>
      <c r="D888" s="1257"/>
      <c r="E888" s="1257"/>
      <c r="F888" s="1257"/>
      <c r="G888" s="1257"/>
      <c r="H888" s="1257"/>
      <c r="I888" s="1257"/>
      <c r="J888" s="1257"/>
      <c r="K888" s="1257"/>
      <c r="L888" s="1257"/>
      <c r="N888" s="1258"/>
      <c r="O888" s="1258"/>
      <c r="P888" s="1258"/>
      <c r="Q888" s="1258"/>
    </row>
    <row r="889" customFormat="false" ht="13.2" hidden="false" customHeight="false" outlineLevel="0" collapsed="false">
      <c r="A889" s="1257"/>
      <c r="B889" s="1257"/>
      <c r="C889" s="1257"/>
      <c r="D889" s="1257"/>
      <c r="E889" s="1257"/>
      <c r="F889" s="1257"/>
      <c r="G889" s="1257"/>
      <c r="H889" s="1257"/>
      <c r="I889" s="1257"/>
      <c r="J889" s="1257"/>
      <c r="K889" s="1257"/>
      <c r="L889" s="1257"/>
      <c r="N889" s="1258"/>
      <c r="O889" s="1258"/>
      <c r="P889" s="1258"/>
      <c r="Q889" s="1258"/>
    </row>
    <row r="890" customFormat="false" ht="13.2" hidden="false" customHeight="false" outlineLevel="0" collapsed="false">
      <c r="A890" s="1257"/>
      <c r="B890" s="1257"/>
      <c r="C890" s="1257"/>
      <c r="D890" s="1257"/>
      <c r="E890" s="1257"/>
      <c r="F890" s="1257"/>
      <c r="G890" s="1257"/>
      <c r="H890" s="1257"/>
      <c r="I890" s="1257"/>
      <c r="J890" s="1257"/>
      <c r="K890" s="1257"/>
      <c r="L890" s="1257"/>
      <c r="N890" s="1258"/>
      <c r="O890" s="1258"/>
      <c r="P890" s="1258"/>
      <c r="Q890" s="1258"/>
    </row>
    <row r="891" customFormat="false" ht="13.2" hidden="false" customHeight="false" outlineLevel="0" collapsed="false">
      <c r="A891" s="1257"/>
      <c r="B891" s="1257"/>
      <c r="C891" s="1257"/>
      <c r="D891" s="1257"/>
      <c r="E891" s="1257"/>
      <c r="F891" s="1257"/>
      <c r="G891" s="1257"/>
      <c r="H891" s="1257"/>
      <c r="I891" s="1257"/>
      <c r="J891" s="1257"/>
      <c r="K891" s="1257"/>
      <c r="L891" s="1257"/>
      <c r="N891" s="1258"/>
      <c r="O891" s="1258"/>
      <c r="P891" s="1258"/>
      <c r="Q891" s="1258"/>
    </row>
    <row r="892" customFormat="false" ht="13.2" hidden="false" customHeight="false" outlineLevel="0" collapsed="false">
      <c r="A892" s="1257"/>
      <c r="B892" s="1257"/>
      <c r="C892" s="1257"/>
      <c r="D892" s="1257"/>
      <c r="E892" s="1257"/>
      <c r="F892" s="1257"/>
      <c r="G892" s="1257"/>
      <c r="H892" s="1257"/>
      <c r="I892" s="1257"/>
      <c r="J892" s="1257"/>
      <c r="K892" s="1257"/>
      <c r="L892" s="1257"/>
      <c r="N892" s="1258"/>
      <c r="O892" s="1258"/>
      <c r="P892" s="1258"/>
      <c r="Q892" s="1258"/>
    </row>
    <row r="893" customFormat="false" ht="13.2" hidden="false" customHeight="false" outlineLevel="0" collapsed="false">
      <c r="A893" s="1257"/>
      <c r="B893" s="1257"/>
      <c r="C893" s="1257"/>
      <c r="D893" s="1257"/>
      <c r="E893" s="1257"/>
      <c r="F893" s="1257"/>
      <c r="G893" s="1257"/>
      <c r="H893" s="1257"/>
      <c r="I893" s="1257"/>
      <c r="J893" s="1257"/>
      <c r="K893" s="1257"/>
      <c r="L893" s="1257"/>
      <c r="N893" s="1258"/>
      <c r="O893" s="1258"/>
      <c r="P893" s="1258"/>
      <c r="Q893" s="1258"/>
    </row>
    <row r="894" customFormat="false" ht="13.2" hidden="false" customHeight="false" outlineLevel="0" collapsed="false">
      <c r="A894" s="1257"/>
      <c r="B894" s="1257"/>
      <c r="C894" s="1257"/>
      <c r="D894" s="1257"/>
      <c r="E894" s="1257"/>
      <c r="F894" s="1257"/>
      <c r="G894" s="1257"/>
      <c r="H894" s="1257"/>
      <c r="I894" s="1257"/>
      <c r="J894" s="1257"/>
      <c r="K894" s="1257"/>
      <c r="L894" s="1257"/>
      <c r="N894" s="1258"/>
      <c r="O894" s="1258"/>
      <c r="P894" s="1258"/>
      <c r="Q894" s="1258"/>
    </row>
    <row r="895" customFormat="false" ht="13.2" hidden="false" customHeight="false" outlineLevel="0" collapsed="false">
      <c r="A895" s="1257"/>
      <c r="B895" s="1257"/>
      <c r="C895" s="1257"/>
      <c r="D895" s="1257"/>
      <c r="E895" s="1257"/>
      <c r="F895" s="1257"/>
      <c r="G895" s="1257"/>
      <c r="H895" s="1257"/>
      <c r="I895" s="1257"/>
      <c r="J895" s="1257"/>
      <c r="K895" s="1257"/>
      <c r="L895" s="1257"/>
      <c r="N895" s="1258"/>
      <c r="O895" s="1258"/>
      <c r="P895" s="1258"/>
      <c r="Q895" s="1258"/>
    </row>
    <row r="896" customFormat="false" ht="13.2" hidden="false" customHeight="false" outlineLevel="0" collapsed="false">
      <c r="A896" s="1257"/>
      <c r="B896" s="1257"/>
      <c r="C896" s="1257"/>
      <c r="D896" s="1257"/>
      <c r="E896" s="1257"/>
      <c r="F896" s="1257"/>
      <c r="G896" s="1257"/>
      <c r="H896" s="1257"/>
      <c r="I896" s="1257"/>
      <c r="J896" s="1257"/>
      <c r="K896" s="1257"/>
      <c r="L896" s="1257"/>
      <c r="N896" s="1258"/>
      <c r="O896" s="1258"/>
      <c r="P896" s="1258"/>
      <c r="Q896" s="1258"/>
    </row>
    <row r="897" customFormat="false" ht="13.2" hidden="false" customHeight="false" outlineLevel="0" collapsed="false">
      <c r="A897" s="1257"/>
      <c r="B897" s="1257"/>
      <c r="C897" s="1257"/>
      <c r="D897" s="1257"/>
      <c r="E897" s="1257"/>
      <c r="F897" s="1257"/>
      <c r="G897" s="1257"/>
      <c r="H897" s="1257"/>
      <c r="I897" s="1257"/>
      <c r="J897" s="1257"/>
      <c r="K897" s="1257"/>
      <c r="L897" s="1257"/>
      <c r="N897" s="1258"/>
      <c r="O897" s="1258"/>
      <c r="P897" s="1258"/>
      <c r="Q897" s="1258"/>
    </row>
    <row r="898" customFormat="false" ht="13.2" hidden="false" customHeight="false" outlineLevel="0" collapsed="false">
      <c r="A898" s="1257"/>
      <c r="B898" s="1257"/>
      <c r="C898" s="1257"/>
      <c r="D898" s="1257"/>
      <c r="E898" s="1257"/>
      <c r="F898" s="1257"/>
      <c r="G898" s="1257"/>
      <c r="H898" s="1257"/>
      <c r="I898" s="1257"/>
      <c r="J898" s="1257"/>
      <c r="K898" s="1257"/>
      <c r="L898" s="1257"/>
      <c r="N898" s="1258"/>
      <c r="O898" s="1258"/>
      <c r="P898" s="1258"/>
      <c r="Q898" s="1258"/>
    </row>
    <row r="899" customFormat="false" ht="13.2" hidden="false" customHeight="false" outlineLevel="0" collapsed="false">
      <c r="A899" s="1257"/>
      <c r="B899" s="1257"/>
      <c r="C899" s="1257"/>
      <c r="D899" s="1257"/>
      <c r="E899" s="1257"/>
      <c r="F899" s="1257"/>
      <c r="G899" s="1257"/>
      <c r="H899" s="1257"/>
      <c r="I899" s="1257"/>
      <c r="J899" s="1257"/>
      <c r="K899" s="1257"/>
      <c r="L899" s="1257"/>
      <c r="N899" s="1258"/>
      <c r="O899" s="1258"/>
      <c r="P899" s="1258"/>
      <c r="Q899" s="1258"/>
    </row>
    <row r="900" customFormat="false" ht="13.2" hidden="false" customHeight="false" outlineLevel="0" collapsed="false">
      <c r="A900" s="1257"/>
      <c r="B900" s="1257"/>
      <c r="C900" s="1257"/>
      <c r="D900" s="1257"/>
      <c r="E900" s="1257"/>
      <c r="F900" s="1257"/>
      <c r="G900" s="1257"/>
      <c r="H900" s="1257"/>
      <c r="I900" s="1257"/>
      <c r="J900" s="1257"/>
      <c r="K900" s="1257"/>
      <c r="L900" s="1257"/>
      <c r="N900" s="1258"/>
      <c r="O900" s="1258"/>
      <c r="P900" s="1258"/>
      <c r="Q900" s="1258"/>
    </row>
    <row r="901" customFormat="false" ht="13.2" hidden="false" customHeight="false" outlineLevel="0" collapsed="false">
      <c r="A901" s="1257"/>
      <c r="B901" s="1257"/>
      <c r="C901" s="1257"/>
      <c r="D901" s="1257"/>
      <c r="E901" s="1257"/>
      <c r="F901" s="1257"/>
      <c r="G901" s="1257"/>
      <c r="H901" s="1257"/>
      <c r="I901" s="1257"/>
      <c r="J901" s="1257"/>
      <c r="K901" s="1257"/>
      <c r="L901" s="1257"/>
      <c r="N901" s="1258"/>
      <c r="O901" s="1258"/>
      <c r="P901" s="1258"/>
      <c r="Q901" s="1258"/>
    </row>
    <row r="902" customFormat="false" ht="13.2" hidden="false" customHeight="false" outlineLevel="0" collapsed="false">
      <c r="A902" s="1257"/>
      <c r="B902" s="1257"/>
      <c r="C902" s="1257"/>
      <c r="D902" s="1257"/>
      <c r="E902" s="1257"/>
      <c r="F902" s="1257"/>
      <c r="G902" s="1257"/>
      <c r="H902" s="1257"/>
      <c r="I902" s="1257"/>
      <c r="J902" s="1257"/>
      <c r="K902" s="1257"/>
      <c r="L902" s="1257"/>
      <c r="N902" s="1258"/>
      <c r="O902" s="1258"/>
      <c r="P902" s="1258"/>
      <c r="Q902" s="1258"/>
    </row>
    <row r="903" customFormat="false" ht="13.2" hidden="false" customHeight="false" outlineLevel="0" collapsed="false">
      <c r="A903" s="1257"/>
      <c r="B903" s="1257"/>
      <c r="C903" s="1257"/>
      <c r="D903" s="1257"/>
      <c r="E903" s="1257"/>
      <c r="F903" s="1257"/>
      <c r="G903" s="1257"/>
      <c r="H903" s="1257"/>
      <c r="I903" s="1257"/>
      <c r="J903" s="1257"/>
      <c r="K903" s="1257"/>
      <c r="L903" s="1257"/>
      <c r="N903" s="1258"/>
      <c r="O903" s="1258"/>
      <c r="P903" s="1258"/>
      <c r="Q903" s="1258"/>
    </row>
    <row r="904" customFormat="false" ht="13.2" hidden="false" customHeight="false" outlineLevel="0" collapsed="false">
      <c r="A904" s="1257"/>
      <c r="B904" s="1257"/>
      <c r="C904" s="1257"/>
      <c r="D904" s="1257"/>
      <c r="E904" s="1257"/>
      <c r="F904" s="1257"/>
      <c r="G904" s="1257"/>
      <c r="H904" s="1257"/>
      <c r="I904" s="1257"/>
      <c r="J904" s="1257"/>
      <c r="K904" s="1257"/>
      <c r="L904" s="1257"/>
      <c r="N904" s="1258"/>
      <c r="O904" s="1258"/>
      <c r="P904" s="1258"/>
      <c r="Q904" s="1258"/>
    </row>
    <row r="905" customFormat="false" ht="13.2" hidden="false" customHeight="false" outlineLevel="0" collapsed="false">
      <c r="A905" s="1257"/>
      <c r="B905" s="1257"/>
      <c r="C905" s="1257"/>
      <c r="D905" s="1257"/>
      <c r="E905" s="1257"/>
      <c r="F905" s="1257"/>
      <c r="G905" s="1257"/>
      <c r="H905" s="1257"/>
      <c r="I905" s="1257"/>
      <c r="J905" s="1257"/>
      <c r="K905" s="1257"/>
      <c r="L905" s="1257"/>
      <c r="N905" s="1258"/>
      <c r="O905" s="1258"/>
      <c r="P905" s="1258"/>
      <c r="Q905" s="1258"/>
    </row>
    <row r="906" customFormat="false" ht="13.2" hidden="false" customHeight="false" outlineLevel="0" collapsed="false">
      <c r="A906" s="1257"/>
      <c r="B906" s="1257"/>
      <c r="C906" s="1257"/>
      <c r="D906" s="1257"/>
      <c r="E906" s="1257"/>
      <c r="F906" s="1257"/>
      <c r="G906" s="1257"/>
      <c r="H906" s="1257"/>
      <c r="I906" s="1257"/>
      <c r="J906" s="1257"/>
      <c r="K906" s="1257"/>
      <c r="L906" s="1257"/>
      <c r="N906" s="1258"/>
      <c r="O906" s="1258"/>
      <c r="P906" s="1258"/>
      <c r="Q906" s="1258"/>
    </row>
    <row r="907" customFormat="false" ht="13.2" hidden="false" customHeight="false" outlineLevel="0" collapsed="false">
      <c r="A907" s="1257"/>
      <c r="B907" s="1257"/>
      <c r="C907" s="1257"/>
      <c r="D907" s="1257"/>
      <c r="E907" s="1257"/>
      <c r="F907" s="1257"/>
      <c r="G907" s="1257"/>
      <c r="H907" s="1257"/>
      <c r="I907" s="1257"/>
      <c r="J907" s="1257"/>
      <c r="K907" s="1257"/>
      <c r="L907" s="1257"/>
      <c r="N907" s="1258"/>
      <c r="O907" s="1258"/>
      <c r="P907" s="1258"/>
      <c r="Q907" s="1258"/>
    </row>
    <row r="908" customFormat="false" ht="13.2" hidden="false" customHeight="false" outlineLevel="0" collapsed="false">
      <c r="A908" s="1257"/>
      <c r="B908" s="1257"/>
      <c r="C908" s="1257"/>
      <c r="D908" s="1257"/>
      <c r="E908" s="1257"/>
      <c r="F908" s="1257"/>
      <c r="G908" s="1257"/>
      <c r="H908" s="1257"/>
      <c r="I908" s="1257"/>
      <c r="J908" s="1257"/>
      <c r="K908" s="1257"/>
      <c r="L908" s="1257"/>
      <c r="N908" s="1258"/>
      <c r="O908" s="1258"/>
      <c r="P908" s="1258"/>
      <c r="Q908" s="1258"/>
    </row>
    <row r="909" customFormat="false" ht="13.2" hidden="false" customHeight="false" outlineLevel="0" collapsed="false">
      <c r="A909" s="1257"/>
      <c r="B909" s="1257"/>
      <c r="C909" s="1257"/>
      <c r="D909" s="1257"/>
      <c r="E909" s="1257"/>
      <c r="F909" s="1257"/>
      <c r="G909" s="1257"/>
      <c r="H909" s="1257"/>
      <c r="I909" s="1257"/>
      <c r="J909" s="1257"/>
      <c r="K909" s="1257"/>
      <c r="L909" s="1257"/>
      <c r="N909" s="1258"/>
      <c r="O909" s="1258"/>
      <c r="P909" s="1258"/>
      <c r="Q909" s="1258"/>
    </row>
    <row r="910" customFormat="false" ht="13.2" hidden="false" customHeight="false" outlineLevel="0" collapsed="false">
      <c r="A910" s="1257"/>
      <c r="B910" s="1257"/>
      <c r="C910" s="1257"/>
      <c r="D910" s="1257"/>
      <c r="E910" s="1257"/>
      <c r="F910" s="1257"/>
      <c r="G910" s="1257"/>
      <c r="H910" s="1257"/>
      <c r="I910" s="1257"/>
      <c r="J910" s="1257"/>
      <c r="K910" s="1257"/>
      <c r="L910" s="1257"/>
      <c r="N910" s="1258"/>
      <c r="O910" s="1258"/>
      <c r="P910" s="1258"/>
      <c r="Q910" s="1258"/>
    </row>
    <row r="911" customFormat="false" ht="13.2" hidden="false" customHeight="false" outlineLevel="0" collapsed="false">
      <c r="A911" s="1257"/>
      <c r="B911" s="1257"/>
      <c r="C911" s="1257"/>
      <c r="D911" s="1257"/>
      <c r="E911" s="1257"/>
      <c r="F911" s="1257"/>
      <c r="G911" s="1257"/>
      <c r="H911" s="1257"/>
      <c r="I911" s="1257"/>
      <c r="J911" s="1257"/>
      <c r="K911" s="1257"/>
      <c r="L911" s="1257"/>
      <c r="N911" s="1258"/>
      <c r="O911" s="1258"/>
      <c r="P911" s="1258"/>
      <c r="Q911" s="1258"/>
    </row>
    <row r="912" customFormat="false" ht="13.2" hidden="false" customHeight="false" outlineLevel="0" collapsed="false">
      <c r="A912" s="1257"/>
      <c r="B912" s="1257"/>
      <c r="C912" s="1257"/>
      <c r="D912" s="1257"/>
      <c r="E912" s="1257"/>
      <c r="F912" s="1257"/>
      <c r="G912" s="1257"/>
      <c r="H912" s="1257"/>
      <c r="I912" s="1257"/>
      <c r="J912" s="1257"/>
      <c r="K912" s="1257"/>
      <c r="L912" s="1257"/>
      <c r="N912" s="1258"/>
      <c r="O912" s="1258"/>
      <c r="P912" s="1258"/>
      <c r="Q912" s="1258"/>
    </row>
    <row r="913" customFormat="false" ht="13.2" hidden="false" customHeight="false" outlineLevel="0" collapsed="false">
      <c r="A913" s="1257"/>
      <c r="B913" s="1257"/>
      <c r="C913" s="1257"/>
      <c r="D913" s="1257"/>
      <c r="E913" s="1257"/>
      <c r="F913" s="1257"/>
      <c r="G913" s="1257"/>
      <c r="H913" s="1257"/>
      <c r="I913" s="1257"/>
      <c r="J913" s="1257"/>
      <c r="K913" s="1257"/>
      <c r="L913" s="1257"/>
      <c r="N913" s="1258"/>
      <c r="O913" s="1258"/>
      <c r="P913" s="1258"/>
      <c r="Q913" s="1258"/>
    </row>
    <row r="914" customFormat="false" ht="13.2" hidden="false" customHeight="false" outlineLevel="0" collapsed="false">
      <c r="A914" s="1257"/>
      <c r="B914" s="1257"/>
      <c r="C914" s="1257"/>
      <c r="D914" s="1257"/>
      <c r="E914" s="1257"/>
      <c r="F914" s="1257"/>
      <c r="G914" s="1257"/>
      <c r="H914" s="1257"/>
      <c r="I914" s="1257"/>
      <c r="J914" s="1257"/>
      <c r="K914" s="1257"/>
      <c r="L914" s="1257"/>
      <c r="N914" s="1258"/>
      <c r="O914" s="1258"/>
      <c r="P914" s="1258"/>
      <c r="Q914" s="1258"/>
    </row>
    <row r="915" customFormat="false" ht="13.2" hidden="false" customHeight="false" outlineLevel="0" collapsed="false">
      <c r="A915" s="1257"/>
      <c r="B915" s="1257"/>
      <c r="C915" s="1257"/>
      <c r="D915" s="1257"/>
      <c r="E915" s="1257"/>
      <c r="F915" s="1257"/>
      <c r="G915" s="1257"/>
      <c r="H915" s="1257"/>
      <c r="I915" s="1257"/>
      <c r="J915" s="1257"/>
      <c r="K915" s="1257"/>
      <c r="L915" s="1257"/>
      <c r="N915" s="1258"/>
      <c r="O915" s="1258"/>
      <c r="P915" s="1258"/>
      <c r="Q915" s="1258"/>
    </row>
    <row r="916" customFormat="false" ht="13.2" hidden="false" customHeight="false" outlineLevel="0" collapsed="false">
      <c r="A916" s="1257"/>
      <c r="B916" s="1257"/>
      <c r="C916" s="1257"/>
      <c r="D916" s="1257"/>
      <c r="E916" s="1257"/>
      <c r="F916" s="1257"/>
      <c r="G916" s="1257"/>
      <c r="H916" s="1257"/>
      <c r="I916" s="1257"/>
      <c r="J916" s="1257"/>
      <c r="K916" s="1257"/>
      <c r="L916" s="1257"/>
      <c r="N916" s="1258"/>
      <c r="O916" s="1258"/>
      <c r="P916" s="1258"/>
      <c r="Q916" s="1258"/>
    </row>
    <row r="917" customFormat="false" ht="13.2" hidden="false" customHeight="false" outlineLevel="0" collapsed="false">
      <c r="A917" s="1257"/>
      <c r="B917" s="1257"/>
      <c r="C917" s="1257"/>
      <c r="D917" s="1257"/>
      <c r="E917" s="1257"/>
      <c r="F917" s="1257"/>
      <c r="G917" s="1257"/>
      <c r="H917" s="1257"/>
      <c r="I917" s="1257"/>
      <c r="J917" s="1257"/>
      <c r="K917" s="1257"/>
      <c r="L917" s="1257"/>
      <c r="N917" s="1258"/>
      <c r="O917" s="1258"/>
      <c r="P917" s="1258"/>
      <c r="Q917" s="1258"/>
    </row>
    <row r="918" customFormat="false" ht="13.2" hidden="false" customHeight="false" outlineLevel="0" collapsed="false">
      <c r="A918" s="1257"/>
      <c r="B918" s="1257"/>
      <c r="C918" s="1257"/>
      <c r="D918" s="1257"/>
      <c r="E918" s="1257"/>
      <c r="F918" s="1257"/>
      <c r="G918" s="1257"/>
      <c r="H918" s="1257"/>
      <c r="I918" s="1257"/>
      <c r="J918" s="1257"/>
      <c r="K918" s="1257"/>
      <c r="L918" s="1257"/>
      <c r="N918" s="1258"/>
      <c r="O918" s="1258"/>
      <c r="P918" s="1258"/>
      <c r="Q918" s="1258"/>
    </row>
    <row r="919" customFormat="false" ht="13.2" hidden="false" customHeight="false" outlineLevel="0" collapsed="false">
      <c r="A919" s="1257"/>
      <c r="B919" s="1257"/>
      <c r="C919" s="1257"/>
      <c r="D919" s="1257"/>
      <c r="E919" s="1257"/>
      <c r="F919" s="1257"/>
      <c r="G919" s="1257"/>
      <c r="H919" s="1257"/>
      <c r="I919" s="1257"/>
      <c r="J919" s="1257"/>
      <c r="K919" s="1257"/>
      <c r="L919" s="1257"/>
      <c r="N919" s="1258"/>
      <c r="O919" s="1258"/>
      <c r="P919" s="1258"/>
      <c r="Q919" s="1258"/>
    </row>
    <row r="920" customFormat="false" ht="13.2" hidden="false" customHeight="false" outlineLevel="0" collapsed="false">
      <c r="A920" s="1257"/>
      <c r="B920" s="1257"/>
      <c r="C920" s="1257"/>
      <c r="D920" s="1257"/>
      <c r="E920" s="1257"/>
      <c r="F920" s="1257"/>
      <c r="G920" s="1257"/>
      <c r="H920" s="1257"/>
      <c r="I920" s="1257"/>
      <c r="J920" s="1257"/>
      <c r="K920" s="1257"/>
      <c r="L920" s="1257"/>
      <c r="N920" s="1258"/>
      <c r="O920" s="1258"/>
      <c r="P920" s="1258"/>
      <c r="Q920" s="1258"/>
    </row>
    <row r="921" customFormat="false" ht="13.2" hidden="false" customHeight="false" outlineLevel="0" collapsed="false">
      <c r="A921" s="1257"/>
      <c r="B921" s="1257"/>
      <c r="C921" s="1257"/>
      <c r="D921" s="1257"/>
      <c r="E921" s="1257"/>
      <c r="F921" s="1257"/>
      <c r="G921" s="1257"/>
      <c r="H921" s="1257"/>
      <c r="I921" s="1257"/>
      <c r="J921" s="1257"/>
      <c r="K921" s="1257"/>
      <c r="L921" s="1257"/>
      <c r="N921" s="1258"/>
      <c r="O921" s="1258"/>
      <c r="P921" s="1258"/>
      <c r="Q921" s="1258"/>
    </row>
    <row r="922" customFormat="false" ht="13.2" hidden="false" customHeight="false" outlineLevel="0" collapsed="false">
      <c r="A922" s="1257"/>
      <c r="B922" s="1257"/>
      <c r="C922" s="1257"/>
      <c r="D922" s="1257"/>
      <c r="E922" s="1257"/>
      <c r="F922" s="1257"/>
      <c r="G922" s="1257"/>
      <c r="H922" s="1257"/>
      <c r="I922" s="1257"/>
      <c r="J922" s="1257"/>
      <c r="K922" s="1257"/>
      <c r="L922" s="1257"/>
      <c r="N922" s="1258"/>
      <c r="O922" s="1258"/>
      <c r="P922" s="1258"/>
      <c r="Q922" s="1258"/>
    </row>
    <row r="923" customFormat="false" ht="13.2" hidden="false" customHeight="false" outlineLevel="0" collapsed="false">
      <c r="A923" s="1257"/>
      <c r="B923" s="1257"/>
      <c r="C923" s="1257"/>
      <c r="D923" s="1257"/>
      <c r="E923" s="1257"/>
      <c r="F923" s="1257"/>
      <c r="G923" s="1257"/>
      <c r="H923" s="1257"/>
      <c r="I923" s="1257"/>
      <c r="J923" s="1257"/>
      <c r="K923" s="1257"/>
      <c r="L923" s="1257"/>
      <c r="N923" s="1258"/>
      <c r="O923" s="1258"/>
      <c r="P923" s="1258"/>
      <c r="Q923" s="1258"/>
    </row>
    <row r="924" customFormat="false" ht="13.2" hidden="false" customHeight="false" outlineLevel="0" collapsed="false">
      <c r="A924" s="1257"/>
      <c r="B924" s="1257"/>
      <c r="C924" s="1257"/>
      <c r="D924" s="1257"/>
      <c r="E924" s="1257"/>
      <c r="F924" s="1257"/>
      <c r="G924" s="1257"/>
      <c r="H924" s="1257"/>
      <c r="I924" s="1257"/>
      <c r="J924" s="1257"/>
      <c r="K924" s="1257"/>
      <c r="L924" s="1257"/>
      <c r="N924" s="1258"/>
      <c r="O924" s="1258"/>
      <c r="P924" s="1258"/>
      <c r="Q924" s="1258"/>
    </row>
    <row r="925" customFormat="false" ht="13.2" hidden="false" customHeight="false" outlineLevel="0" collapsed="false">
      <c r="A925" s="1257"/>
      <c r="B925" s="1257"/>
      <c r="C925" s="1257"/>
      <c r="D925" s="1257"/>
      <c r="E925" s="1257"/>
      <c r="F925" s="1257"/>
      <c r="G925" s="1257"/>
      <c r="H925" s="1257"/>
      <c r="I925" s="1257"/>
      <c r="J925" s="1257"/>
      <c r="K925" s="1257"/>
      <c r="L925" s="1257"/>
      <c r="N925" s="1258"/>
      <c r="O925" s="1258"/>
      <c r="P925" s="1258"/>
      <c r="Q925" s="1258"/>
    </row>
    <row r="926" customFormat="false" ht="13.2" hidden="false" customHeight="false" outlineLevel="0" collapsed="false">
      <c r="A926" s="1257"/>
      <c r="B926" s="1257"/>
      <c r="C926" s="1257"/>
      <c r="D926" s="1257"/>
      <c r="E926" s="1257"/>
      <c r="F926" s="1257"/>
      <c r="G926" s="1257"/>
      <c r="H926" s="1257"/>
      <c r="I926" s="1257"/>
      <c r="J926" s="1257"/>
      <c r="K926" s="1257"/>
      <c r="L926" s="1257"/>
      <c r="N926" s="1258"/>
      <c r="O926" s="1258"/>
      <c r="P926" s="1258"/>
      <c r="Q926" s="1258"/>
    </row>
    <row r="927" customFormat="false" ht="13.2" hidden="false" customHeight="false" outlineLevel="0" collapsed="false">
      <c r="A927" s="1257"/>
      <c r="B927" s="1257"/>
      <c r="C927" s="1257"/>
      <c r="D927" s="1257"/>
      <c r="E927" s="1257"/>
      <c r="F927" s="1257"/>
      <c r="G927" s="1257"/>
      <c r="H927" s="1257"/>
      <c r="I927" s="1257"/>
      <c r="J927" s="1257"/>
      <c r="K927" s="1257"/>
      <c r="L927" s="1257"/>
      <c r="N927" s="1258"/>
      <c r="O927" s="1258"/>
      <c r="P927" s="1258"/>
      <c r="Q927" s="1258"/>
    </row>
    <row r="928" customFormat="false" ht="13.2" hidden="false" customHeight="false" outlineLevel="0" collapsed="false">
      <c r="A928" s="1257"/>
      <c r="B928" s="1257"/>
      <c r="C928" s="1257"/>
      <c r="D928" s="1257"/>
      <c r="E928" s="1257"/>
      <c r="F928" s="1257"/>
      <c r="G928" s="1257"/>
      <c r="H928" s="1257"/>
      <c r="I928" s="1257"/>
      <c r="J928" s="1257"/>
      <c r="K928" s="1257"/>
      <c r="L928" s="1257"/>
      <c r="N928" s="1258"/>
      <c r="O928" s="1258"/>
      <c r="P928" s="1258"/>
      <c r="Q928" s="1258"/>
    </row>
    <row r="929" customFormat="false" ht="13.2" hidden="false" customHeight="false" outlineLevel="0" collapsed="false">
      <c r="A929" s="1257"/>
      <c r="B929" s="1257"/>
      <c r="C929" s="1257"/>
      <c r="D929" s="1257"/>
      <c r="E929" s="1257"/>
      <c r="F929" s="1257"/>
      <c r="G929" s="1257"/>
      <c r="H929" s="1257"/>
      <c r="I929" s="1257"/>
      <c r="J929" s="1257"/>
      <c r="K929" s="1257"/>
      <c r="L929" s="1257"/>
      <c r="N929" s="1258"/>
      <c r="O929" s="1258"/>
      <c r="P929" s="1258"/>
      <c r="Q929" s="1258"/>
    </row>
    <row r="930" customFormat="false" ht="13.2" hidden="false" customHeight="false" outlineLevel="0" collapsed="false">
      <c r="A930" s="1257"/>
      <c r="B930" s="1257"/>
      <c r="C930" s="1257"/>
      <c r="D930" s="1257"/>
      <c r="E930" s="1257"/>
      <c r="F930" s="1257"/>
      <c r="G930" s="1257"/>
      <c r="H930" s="1257"/>
      <c r="I930" s="1257"/>
      <c r="J930" s="1257"/>
      <c r="K930" s="1257"/>
      <c r="L930" s="1257"/>
      <c r="N930" s="1258"/>
      <c r="O930" s="1258"/>
      <c r="P930" s="1258"/>
      <c r="Q930" s="1258"/>
    </row>
    <row r="931" customFormat="false" ht="13.2" hidden="false" customHeight="false" outlineLevel="0" collapsed="false">
      <c r="A931" s="1257"/>
      <c r="B931" s="1257"/>
      <c r="C931" s="1257"/>
      <c r="D931" s="1257"/>
      <c r="E931" s="1257"/>
      <c r="F931" s="1257"/>
      <c r="G931" s="1257"/>
      <c r="H931" s="1257"/>
      <c r="I931" s="1257"/>
      <c r="J931" s="1257"/>
      <c r="K931" s="1257"/>
      <c r="L931" s="1257"/>
      <c r="N931" s="1258"/>
      <c r="O931" s="1258"/>
      <c r="P931" s="1258"/>
      <c r="Q931" s="1258"/>
    </row>
    <row r="932" customFormat="false" ht="13.2" hidden="false" customHeight="false" outlineLevel="0" collapsed="false">
      <c r="A932" s="1257"/>
      <c r="B932" s="1257"/>
      <c r="C932" s="1257"/>
      <c r="D932" s="1257"/>
      <c r="E932" s="1257"/>
      <c r="F932" s="1257"/>
      <c r="G932" s="1257"/>
      <c r="H932" s="1257"/>
      <c r="I932" s="1257"/>
      <c r="J932" s="1257"/>
      <c r="K932" s="1257"/>
      <c r="L932" s="1257"/>
      <c r="N932" s="1258"/>
      <c r="O932" s="1258"/>
      <c r="P932" s="1258"/>
      <c r="Q932" s="1258"/>
    </row>
    <row r="933" customFormat="false" ht="13.2" hidden="false" customHeight="false" outlineLevel="0" collapsed="false">
      <c r="A933" s="1257"/>
      <c r="B933" s="1257"/>
      <c r="C933" s="1257"/>
      <c r="D933" s="1257"/>
      <c r="E933" s="1257"/>
      <c r="F933" s="1257"/>
      <c r="G933" s="1257"/>
      <c r="H933" s="1257"/>
      <c r="I933" s="1257"/>
      <c r="J933" s="1257"/>
      <c r="K933" s="1257"/>
      <c r="L933" s="1257"/>
      <c r="N933" s="1258"/>
      <c r="O933" s="1258"/>
      <c r="P933" s="1258"/>
      <c r="Q933" s="1258"/>
    </row>
    <row r="934" customFormat="false" ht="13.2" hidden="false" customHeight="false" outlineLevel="0" collapsed="false">
      <c r="A934" s="1257"/>
      <c r="B934" s="1257"/>
      <c r="C934" s="1257"/>
      <c r="D934" s="1257"/>
      <c r="E934" s="1257"/>
      <c r="F934" s="1257"/>
      <c r="G934" s="1257"/>
      <c r="H934" s="1257"/>
      <c r="I934" s="1257"/>
      <c r="J934" s="1257"/>
      <c r="K934" s="1257"/>
      <c r="L934" s="1257"/>
      <c r="N934" s="1258"/>
      <c r="O934" s="1258"/>
      <c r="P934" s="1258"/>
      <c r="Q934" s="1258"/>
    </row>
    <row r="935" customFormat="false" ht="13.2" hidden="false" customHeight="false" outlineLevel="0" collapsed="false">
      <c r="A935" s="1257"/>
      <c r="B935" s="1257"/>
      <c r="C935" s="1257"/>
      <c r="D935" s="1257"/>
      <c r="E935" s="1257"/>
      <c r="F935" s="1257"/>
      <c r="G935" s="1257"/>
      <c r="H935" s="1257"/>
      <c r="I935" s="1257"/>
      <c r="J935" s="1257"/>
      <c r="K935" s="1257"/>
      <c r="L935" s="1257"/>
      <c r="N935" s="1258"/>
      <c r="O935" s="1258"/>
      <c r="P935" s="1258"/>
      <c r="Q935" s="1258"/>
    </row>
    <row r="936" customFormat="false" ht="13.2" hidden="false" customHeight="false" outlineLevel="0" collapsed="false">
      <c r="A936" s="1257"/>
      <c r="B936" s="1257"/>
      <c r="C936" s="1257"/>
      <c r="D936" s="1257"/>
      <c r="E936" s="1257"/>
      <c r="F936" s="1257"/>
      <c r="G936" s="1257"/>
      <c r="H936" s="1257"/>
      <c r="I936" s="1257"/>
      <c r="J936" s="1257"/>
      <c r="K936" s="1257"/>
      <c r="L936" s="1257"/>
      <c r="N936" s="1258"/>
      <c r="O936" s="1258"/>
      <c r="P936" s="1258"/>
      <c r="Q936" s="1258"/>
    </row>
    <row r="937" customFormat="false" ht="13.2" hidden="false" customHeight="false" outlineLevel="0" collapsed="false">
      <c r="A937" s="1257"/>
      <c r="B937" s="1257"/>
      <c r="C937" s="1257"/>
      <c r="D937" s="1257"/>
      <c r="E937" s="1257"/>
      <c r="F937" s="1257"/>
      <c r="G937" s="1257"/>
      <c r="H937" s="1257"/>
      <c r="I937" s="1257"/>
      <c r="J937" s="1257"/>
      <c r="K937" s="1257"/>
      <c r="L937" s="1257"/>
      <c r="N937" s="1258"/>
      <c r="O937" s="1258"/>
      <c r="P937" s="1258"/>
      <c r="Q937" s="1258"/>
    </row>
    <row r="938" customFormat="false" ht="13.2" hidden="false" customHeight="false" outlineLevel="0" collapsed="false">
      <c r="A938" s="1257"/>
      <c r="B938" s="1257"/>
      <c r="C938" s="1257"/>
      <c r="D938" s="1257"/>
      <c r="E938" s="1257"/>
      <c r="F938" s="1257"/>
      <c r="G938" s="1257"/>
      <c r="H938" s="1257"/>
      <c r="I938" s="1257"/>
      <c r="J938" s="1257"/>
      <c r="K938" s="1257"/>
      <c r="L938" s="1257"/>
      <c r="N938" s="1258"/>
      <c r="O938" s="1258"/>
      <c r="P938" s="1258"/>
      <c r="Q938" s="1258"/>
    </row>
    <row r="939" customFormat="false" ht="13.2" hidden="false" customHeight="false" outlineLevel="0" collapsed="false">
      <c r="A939" s="1257"/>
      <c r="B939" s="1257"/>
      <c r="C939" s="1257"/>
      <c r="D939" s="1257"/>
      <c r="E939" s="1257"/>
      <c r="F939" s="1257"/>
      <c r="G939" s="1257"/>
      <c r="H939" s="1257"/>
      <c r="I939" s="1257"/>
      <c r="J939" s="1257"/>
      <c r="K939" s="1257"/>
      <c r="L939" s="1257"/>
      <c r="N939" s="1258"/>
      <c r="O939" s="1258"/>
      <c r="P939" s="1258"/>
      <c r="Q939" s="1258"/>
    </row>
    <row r="940" customFormat="false" ht="13.2" hidden="false" customHeight="false" outlineLevel="0" collapsed="false">
      <c r="A940" s="1257"/>
      <c r="B940" s="1257"/>
      <c r="C940" s="1257"/>
      <c r="D940" s="1257"/>
      <c r="E940" s="1257"/>
      <c r="F940" s="1257"/>
      <c r="G940" s="1257"/>
      <c r="H940" s="1257"/>
      <c r="I940" s="1257"/>
      <c r="J940" s="1257"/>
      <c r="K940" s="1257"/>
      <c r="L940" s="1257"/>
      <c r="N940" s="1258"/>
      <c r="O940" s="1258"/>
      <c r="P940" s="1258"/>
      <c r="Q940" s="1258"/>
    </row>
    <row r="941" customFormat="false" ht="13.2" hidden="false" customHeight="false" outlineLevel="0" collapsed="false">
      <c r="A941" s="1257"/>
      <c r="B941" s="1257"/>
      <c r="C941" s="1257"/>
      <c r="D941" s="1257"/>
      <c r="E941" s="1257"/>
      <c r="F941" s="1257"/>
      <c r="G941" s="1257"/>
      <c r="H941" s="1257"/>
      <c r="I941" s="1257"/>
      <c r="J941" s="1257"/>
      <c r="K941" s="1257"/>
      <c r="L941" s="1257"/>
      <c r="N941" s="1258"/>
      <c r="O941" s="1258"/>
      <c r="P941" s="1258"/>
      <c r="Q941" s="1258"/>
    </row>
    <row r="942" customFormat="false" ht="13.2" hidden="false" customHeight="false" outlineLevel="0" collapsed="false">
      <c r="A942" s="1257"/>
      <c r="B942" s="1257"/>
      <c r="C942" s="1257"/>
      <c r="D942" s="1257"/>
      <c r="E942" s="1257"/>
      <c r="F942" s="1257"/>
      <c r="G942" s="1257"/>
      <c r="H942" s="1257"/>
      <c r="I942" s="1257"/>
      <c r="J942" s="1257"/>
      <c r="K942" s="1257"/>
      <c r="L942" s="1257"/>
      <c r="N942" s="1258"/>
      <c r="O942" s="1258"/>
      <c r="P942" s="1258"/>
      <c r="Q942" s="1258"/>
    </row>
    <row r="943" customFormat="false" ht="13.2" hidden="false" customHeight="false" outlineLevel="0" collapsed="false">
      <c r="A943" s="1257"/>
      <c r="B943" s="1257"/>
      <c r="C943" s="1257"/>
      <c r="D943" s="1257"/>
      <c r="E943" s="1257"/>
      <c r="F943" s="1257"/>
      <c r="G943" s="1257"/>
      <c r="H943" s="1257"/>
      <c r="I943" s="1257"/>
      <c r="J943" s="1257"/>
      <c r="K943" s="1257"/>
      <c r="L943" s="1257"/>
      <c r="N943" s="1258"/>
      <c r="O943" s="1258"/>
      <c r="P943" s="1258"/>
      <c r="Q943" s="1258"/>
    </row>
    <row r="944" customFormat="false" ht="13.2" hidden="false" customHeight="false" outlineLevel="0" collapsed="false">
      <c r="A944" s="1257"/>
      <c r="B944" s="1257"/>
      <c r="C944" s="1257"/>
      <c r="D944" s="1257"/>
      <c r="E944" s="1257"/>
      <c r="F944" s="1257"/>
      <c r="G944" s="1257"/>
      <c r="H944" s="1257"/>
      <c r="I944" s="1257"/>
      <c r="J944" s="1257"/>
      <c r="K944" s="1257"/>
      <c r="L944" s="1257"/>
      <c r="N944" s="1258"/>
      <c r="O944" s="1258"/>
      <c r="P944" s="1258"/>
      <c r="Q944" s="1258"/>
    </row>
    <row r="945" customFormat="false" ht="13.2" hidden="false" customHeight="false" outlineLevel="0" collapsed="false">
      <c r="A945" s="1257"/>
      <c r="B945" s="1257"/>
      <c r="C945" s="1257"/>
      <c r="D945" s="1257"/>
      <c r="E945" s="1257"/>
      <c r="F945" s="1257"/>
      <c r="G945" s="1257"/>
      <c r="H945" s="1257"/>
      <c r="I945" s="1257"/>
      <c r="J945" s="1257"/>
      <c r="K945" s="1257"/>
      <c r="L945" s="1257"/>
      <c r="N945" s="1258"/>
      <c r="O945" s="1258"/>
      <c r="P945" s="1258"/>
      <c r="Q945" s="1258"/>
    </row>
    <row r="946" customFormat="false" ht="13.2" hidden="false" customHeight="false" outlineLevel="0" collapsed="false">
      <c r="A946" s="1257"/>
      <c r="B946" s="1257"/>
      <c r="C946" s="1257"/>
      <c r="D946" s="1257"/>
      <c r="E946" s="1257"/>
      <c r="F946" s="1257"/>
      <c r="G946" s="1257"/>
      <c r="H946" s="1257"/>
      <c r="I946" s="1257"/>
      <c r="J946" s="1257"/>
      <c r="K946" s="1257"/>
      <c r="L946" s="1257"/>
      <c r="N946" s="1258"/>
      <c r="O946" s="1258"/>
      <c r="P946" s="1258"/>
      <c r="Q946" s="1258"/>
    </row>
    <row r="947" customFormat="false" ht="13.2" hidden="false" customHeight="false" outlineLevel="0" collapsed="false">
      <c r="A947" s="1257"/>
      <c r="B947" s="1257"/>
      <c r="C947" s="1257"/>
      <c r="D947" s="1257"/>
      <c r="E947" s="1257"/>
      <c r="F947" s="1257"/>
      <c r="G947" s="1257"/>
      <c r="H947" s="1257"/>
      <c r="I947" s="1257"/>
      <c r="J947" s="1257"/>
      <c r="K947" s="1257"/>
      <c r="L947" s="1257"/>
      <c r="N947" s="1258"/>
      <c r="O947" s="1258"/>
      <c r="P947" s="1258"/>
      <c r="Q947" s="1258"/>
    </row>
    <row r="948" customFormat="false" ht="13.2" hidden="false" customHeight="false" outlineLevel="0" collapsed="false">
      <c r="A948" s="1257"/>
      <c r="B948" s="1257"/>
      <c r="C948" s="1257"/>
      <c r="D948" s="1257"/>
      <c r="E948" s="1257"/>
      <c r="F948" s="1257"/>
      <c r="G948" s="1257"/>
      <c r="H948" s="1257"/>
      <c r="I948" s="1257"/>
      <c r="J948" s="1257"/>
      <c r="K948" s="1257"/>
      <c r="L948" s="1257"/>
      <c r="N948" s="1258"/>
      <c r="O948" s="1258"/>
      <c r="P948" s="1258"/>
      <c r="Q948" s="1258"/>
    </row>
    <row r="949" customFormat="false" ht="13.2" hidden="false" customHeight="false" outlineLevel="0" collapsed="false">
      <c r="A949" s="1257"/>
      <c r="B949" s="1257"/>
      <c r="C949" s="1257"/>
      <c r="D949" s="1257"/>
      <c r="E949" s="1257"/>
      <c r="F949" s="1257"/>
      <c r="G949" s="1257"/>
      <c r="H949" s="1257"/>
      <c r="I949" s="1257"/>
      <c r="J949" s="1257"/>
      <c r="K949" s="1257"/>
      <c r="L949" s="1257"/>
      <c r="N949" s="1258"/>
      <c r="O949" s="1258"/>
      <c r="P949" s="1258"/>
      <c r="Q949" s="1258"/>
    </row>
    <row r="950" customFormat="false" ht="13.2" hidden="false" customHeight="false" outlineLevel="0" collapsed="false">
      <c r="A950" s="1257"/>
      <c r="B950" s="1257"/>
      <c r="C950" s="1257"/>
      <c r="D950" s="1257"/>
      <c r="E950" s="1257"/>
      <c r="F950" s="1257"/>
      <c r="G950" s="1257"/>
      <c r="H950" s="1257"/>
      <c r="I950" s="1257"/>
      <c r="J950" s="1257"/>
      <c r="K950" s="1257"/>
      <c r="L950" s="1257"/>
      <c r="N950" s="1258"/>
      <c r="O950" s="1258"/>
      <c r="P950" s="1258"/>
      <c r="Q950" s="1258"/>
    </row>
    <row r="951" customFormat="false" ht="13.2" hidden="false" customHeight="false" outlineLevel="0" collapsed="false">
      <c r="A951" s="1257"/>
      <c r="B951" s="1257"/>
      <c r="C951" s="1257"/>
      <c r="D951" s="1257"/>
      <c r="E951" s="1257"/>
      <c r="F951" s="1257"/>
      <c r="G951" s="1257"/>
      <c r="H951" s="1257"/>
      <c r="I951" s="1257"/>
      <c r="J951" s="1257"/>
      <c r="K951" s="1257"/>
      <c r="L951" s="1257"/>
      <c r="N951" s="1258"/>
      <c r="O951" s="1258"/>
      <c r="P951" s="1258"/>
      <c r="Q951" s="1258"/>
    </row>
    <row r="952" customFormat="false" ht="13.2" hidden="false" customHeight="false" outlineLevel="0" collapsed="false">
      <c r="A952" s="1257"/>
      <c r="B952" s="1257"/>
      <c r="C952" s="1257"/>
      <c r="D952" s="1257"/>
      <c r="E952" s="1257"/>
      <c r="F952" s="1257"/>
      <c r="G952" s="1257"/>
      <c r="H952" s="1257"/>
      <c r="I952" s="1257"/>
      <c r="J952" s="1257"/>
      <c r="K952" s="1257"/>
      <c r="L952" s="1257"/>
      <c r="N952" s="1258"/>
      <c r="O952" s="1258"/>
      <c r="P952" s="1258"/>
      <c r="Q952" s="1258"/>
    </row>
    <row r="953" customFormat="false" ht="13.2" hidden="false" customHeight="false" outlineLevel="0" collapsed="false">
      <c r="A953" s="1257"/>
      <c r="B953" s="1257"/>
      <c r="C953" s="1257"/>
      <c r="D953" s="1257"/>
      <c r="E953" s="1257"/>
      <c r="F953" s="1257"/>
      <c r="G953" s="1257"/>
      <c r="H953" s="1257"/>
      <c r="I953" s="1257"/>
      <c r="J953" s="1257"/>
      <c r="K953" s="1257"/>
      <c r="L953" s="1257"/>
      <c r="N953" s="1258"/>
      <c r="O953" s="1258"/>
      <c r="P953" s="1258"/>
      <c r="Q953" s="1258"/>
    </row>
    <row r="954" customFormat="false" ht="13.2" hidden="false" customHeight="false" outlineLevel="0" collapsed="false">
      <c r="A954" s="1257"/>
      <c r="B954" s="1257"/>
      <c r="C954" s="1257"/>
      <c r="D954" s="1257"/>
      <c r="E954" s="1257"/>
      <c r="F954" s="1257"/>
      <c r="G954" s="1257"/>
      <c r="H954" s="1257"/>
      <c r="I954" s="1257"/>
      <c r="J954" s="1257"/>
      <c r="K954" s="1257"/>
      <c r="L954" s="1257"/>
      <c r="N954" s="1258"/>
      <c r="O954" s="1258"/>
      <c r="P954" s="1258"/>
      <c r="Q954" s="1258"/>
    </row>
    <row r="955" customFormat="false" ht="13.2" hidden="false" customHeight="false" outlineLevel="0" collapsed="false">
      <c r="A955" s="1257"/>
      <c r="B955" s="1257"/>
      <c r="C955" s="1257"/>
      <c r="D955" s="1257"/>
      <c r="E955" s="1257"/>
      <c r="F955" s="1257"/>
      <c r="G955" s="1257"/>
      <c r="H955" s="1257"/>
      <c r="I955" s="1257"/>
      <c r="J955" s="1257"/>
      <c r="K955" s="1257"/>
      <c r="L955" s="1257"/>
      <c r="N955" s="1258"/>
      <c r="O955" s="1258"/>
      <c r="P955" s="1258"/>
      <c r="Q955" s="1258"/>
    </row>
    <row r="956" customFormat="false" ht="13.2" hidden="false" customHeight="false" outlineLevel="0" collapsed="false">
      <c r="A956" s="1257"/>
      <c r="B956" s="1257"/>
      <c r="C956" s="1257"/>
      <c r="D956" s="1257"/>
      <c r="E956" s="1257"/>
      <c r="F956" s="1257"/>
      <c r="G956" s="1257"/>
      <c r="H956" s="1257"/>
      <c r="I956" s="1257"/>
      <c r="J956" s="1257"/>
      <c r="K956" s="1257"/>
      <c r="L956" s="1257"/>
      <c r="N956" s="1258"/>
      <c r="O956" s="1258"/>
      <c r="P956" s="1258"/>
      <c r="Q956" s="1258"/>
    </row>
    <row r="957" customFormat="false" ht="13.2" hidden="false" customHeight="false" outlineLevel="0" collapsed="false">
      <c r="A957" s="1257"/>
      <c r="B957" s="1257"/>
      <c r="C957" s="1257"/>
      <c r="D957" s="1257"/>
      <c r="E957" s="1257"/>
      <c r="F957" s="1257"/>
      <c r="G957" s="1257"/>
      <c r="H957" s="1257"/>
      <c r="I957" s="1257"/>
      <c r="J957" s="1257"/>
      <c r="K957" s="1257"/>
      <c r="L957" s="1257"/>
      <c r="N957" s="1258"/>
      <c r="O957" s="1258"/>
      <c r="P957" s="1258"/>
      <c r="Q957" s="1258"/>
    </row>
    <row r="958" customFormat="false" ht="13.2" hidden="false" customHeight="false" outlineLevel="0" collapsed="false">
      <c r="A958" s="1257"/>
      <c r="B958" s="1257"/>
      <c r="C958" s="1257"/>
      <c r="D958" s="1257"/>
      <c r="E958" s="1257"/>
      <c r="F958" s="1257"/>
      <c r="G958" s="1257"/>
      <c r="H958" s="1257"/>
      <c r="I958" s="1257"/>
      <c r="J958" s="1257"/>
      <c r="K958" s="1257"/>
      <c r="L958" s="1257"/>
      <c r="N958" s="1258"/>
      <c r="O958" s="1258"/>
      <c r="P958" s="1258"/>
      <c r="Q958" s="1258"/>
    </row>
    <row r="959" customFormat="false" ht="13.2" hidden="false" customHeight="false" outlineLevel="0" collapsed="false">
      <c r="A959" s="1257"/>
      <c r="B959" s="1257"/>
      <c r="C959" s="1257"/>
      <c r="D959" s="1257"/>
      <c r="E959" s="1257"/>
      <c r="F959" s="1257"/>
      <c r="G959" s="1257"/>
      <c r="H959" s="1257"/>
      <c r="I959" s="1257"/>
      <c r="J959" s="1257"/>
      <c r="K959" s="1257"/>
      <c r="L959" s="1257"/>
      <c r="N959" s="1258"/>
      <c r="O959" s="1258"/>
      <c r="P959" s="1258"/>
      <c r="Q959" s="1258"/>
    </row>
    <row r="960" customFormat="false" ht="13.2" hidden="false" customHeight="false" outlineLevel="0" collapsed="false">
      <c r="A960" s="1257"/>
      <c r="B960" s="1257"/>
      <c r="C960" s="1257"/>
      <c r="D960" s="1257"/>
      <c r="E960" s="1257"/>
      <c r="F960" s="1257"/>
      <c r="G960" s="1257"/>
      <c r="H960" s="1257"/>
      <c r="I960" s="1257"/>
      <c r="J960" s="1257"/>
      <c r="K960" s="1257"/>
      <c r="L960" s="1257"/>
      <c r="N960" s="1258"/>
      <c r="O960" s="1258"/>
      <c r="P960" s="1258"/>
      <c r="Q960" s="1258"/>
    </row>
    <row r="961" customFormat="false" ht="13.2" hidden="false" customHeight="false" outlineLevel="0" collapsed="false">
      <c r="A961" s="1257"/>
      <c r="B961" s="1257"/>
      <c r="C961" s="1257"/>
      <c r="D961" s="1257"/>
      <c r="E961" s="1257"/>
      <c r="F961" s="1257"/>
      <c r="G961" s="1257"/>
      <c r="H961" s="1257"/>
      <c r="I961" s="1257"/>
      <c r="J961" s="1257"/>
      <c r="K961" s="1257"/>
      <c r="L961" s="1257"/>
      <c r="N961" s="1258"/>
      <c r="O961" s="1258"/>
      <c r="P961" s="1258"/>
      <c r="Q961" s="1258"/>
    </row>
    <row r="962" customFormat="false" ht="13.2" hidden="false" customHeight="false" outlineLevel="0" collapsed="false">
      <c r="A962" s="1257"/>
      <c r="B962" s="1257"/>
      <c r="C962" s="1257"/>
      <c r="D962" s="1257"/>
      <c r="E962" s="1257"/>
      <c r="F962" s="1257"/>
      <c r="G962" s="1257"/>
      <c r="H962" s="1257"/>
      <c r="I962" s="1257"/>
      <c r="J962" s="1257"/>
      <c r="K962" s="1257"/>
      <c r="L962" s="1257"/>
      <c r="N962" s="1258"/>
      <c r="O962" s="1258"/>
      <c r="P962" s="1258"/>
      <c r="Q962" s="1258"/>
    </row>
    <row r="963" customFormat="false" ht="13.2" hidden="false" customHeight="false" outlineLevel="0" collapsed="false">
      <c r="A963" s="1257"/>
      <c r="B963" s="1257"/>
      <c r="C963" s="1257"/>
      <c r="D963" s="1257"/>
      <c r="E963" s="1257"/>
      <c r="F963" s="1257"/>
      <c r="G963" s="1257"/>
      <c r="H963" s="1257"/>
      <c r="I963" s="1257"/>
      <c r="J963" s="1257"/>
      <c r="K963" s="1257"/>
      <c r="L963" s="1257"/>
      <c r="N963" s="1258"/>
      <c r="O963" s="1258"/>
      <c r="P963" s="1258"/>
      <c r="Q963" s="1258"/>
    </row>
    <row r="964" customFormat="false" ht="13.2" hidden="false" customHeight="false" outlineLevel="0" collapsed="false">
      <c r="A964" s="1257"/>
      <c r="B964" s="1257"/>
      <c r="C964" s="1257"/>
      <c r="D964" s="1257"/>
      <c r="E964" s="1257"/>
      <c r="F964" s="1257"/>
      <c r="G964" s="1257"/>
      <c r="H964" s="1257"/>
      <c r="I964" s="1257"/>
      <c r="J964" s="1257"/>
      <c r="K964" s="1257"/>
      <c r="L964" s="1257"/>
      <c r="N964" s="1258"/>
      <c r="O964" s="1258"/>
      <c r="P964" s="1258"/>
      <c r="Q964" s="1258"/>
    </row>
    <row r="965" customFormat="false" ht="13.2" hidden="false" customHeight="false" outlineLevel="0" collapsed="false">
      <c r="A965" s="1257"/>
      <c r="B965" s="1257"/>
      <c r="C965" s="1257"/>
      <c r="D965" s="1257"/>
      <c r="E965" s="1257"/>
      <c r="F965" s="1257"/>
      <c r="G965" s="1257"/>
      <c r="H965" s="1257"/>
      <c r="I965" s="1257"/>
      <c r="J965" s="1257"/>
      <c r="K965" s="1257"/>
      <c r="L965" s="1257"/>
      <c r="N965" s="1258"/>
      <c r="O965" s="1258"/>
      <c r="P965" s="1258"/>
      <c r="Q965" s="1258"/>
    </row>
    <row r="966" customFormat="false" ht="13.2" hidden="false" customHeight="false" outlineLevel="0" collapsed="false">
      <c r="A966" s="1257"/>
      <c r="B966" s="1257"/>
      <c r="C966" s="1257"/>
      <c r="D966" s="1257"/>
      <c r="E966" s="1257"/>
      <c r="F966" s="1257"/>
      <c r="G966" s="1257"/>
      <c r="H966" s="1257"/>
      <c r="I966" s="1257"/>
      <c r="J966" s="1257"/>
      <c r="K966" s="1257"/>
      <c r="L966" s="1257"/>
      <c r="N966" s="1258"/>
      <c r="O966" s="1258"/>
      <c r="P966" s="1258"/>
      <c r="Q966" s="1258"/>
    </row>
    <row r="967" customFormat="false" ht="13.2" hidden="false" customHeight="false" outlineLevel="0" collapsed="false">
      <c r="A967" s="1257"/>
      <c r="B967" s="1257"/>
      <c r="C967" s="1257"/>
      <c r="D967" s="1257"/>
      <c r="E967" s="1257"/>
      <c r="F967" s="1257"/>
      <c r="G967" s="1257"/>
      <c r="H967" s="1257"/>
      <c r="I967" s="1257"/>
      <c r="J967" s="1257"/>
      <c r="K967" s="1257"/>
      <c r="L967" s="1257"/>
      <c r="N967" s="1258"/>
      <c r="O967" s="1258"/>
      <c r="P967" s="1258"/>
      <c r="Q967" s="1258"/>
    </row>
    <row r="968" customFormat="false" ht="13.2" hidden="false" customHeight="false" outlineLevel="0" collapsed="false">
      <c r="A968" s="1257"/>
      <c r="B968" s="1257"/>
      <c r="C968" s="1257"/>
      <c r="D968" s="1257"/>
      <c r="E968" s="1257"/>
      <c r="F968" s="1257"/>
      <c r="G968" s="1257"/>
      <c r="H968" s="1257"/>
      <c r="I968" s="1257"/>
      <c r="J968" s="1257"/>
      <c r="K968" s="1257"/>
      <c r="L968" s="1257"/>
      <c r="N968" s="1258"/>
      <c r="O968" s="1258"/>
      <c r="P968" s="1258"/>
      <c r="Q968" s="1258"/>
    </row>
    <row r="969" customFormat="false" ht="13.2" hidden="false" customHeight="false" outlineLevel="0" collapsed="false">
      <c r="A969" s="1257"/>
      <c r="B969" s="1257"/>
      <c r="C969" s="1257"/>
      <c r="D969" s="1257"/>
      <c r="E969" s="1257"/>
      <c r="F969" s="1257"/>
      <c r="G969" s="1257"/>
      <c r="H969" s="1257"/>
      <c r="I969" s="1257"/>
      <c r="J969" s="1257"/>
      <c r="K969" s="1257"/>
      <c r="L969" s="1257"/>
      <c r="N969" s="1258"/>
      <c r="O969" s="1258"/>
      <c r="P969" s="1258"/>
      <c r="Q969" s="1258"/>
    </row>
    <row r="970" customFormat="false" ht="13.2" hidden="false" customHeight="false" outlineLevel="0" collapsed="false">
      <c r="A970" s="1257"/>
      <c r="B970" s="1257"/>
      <c r="C970" s="1257"/>
      <c r="D970" s="1257"/>
      <c r="E970" s="1257"/>
      <c r="F970" s="1257"/>
      <c r="G970" s="1257"/>
      <c r="H970" s="1257"/>
      <c r="I970" s="1257"/>
      <c r="J970" s="1257"/>
      <c r="K970" s="1257"/>
      <c r="L970" s="1257"/>
      <c r="N970" s="1258"/>
      <c r="O970" s="1258"/>
      <c r="P970" s="1258"/>
      <c r="Q970" s="1258"/>
    </row>
    <row r="971" customFormat="false" ht="13.2" hidden="false" customHeight="false" outlineLevel="0" collapsed="false">
      <c r="A971" s="1257"/>
      <c r="B971" s="1257"/>
      <c r="C971" s="1257"/>
      <c r="D971" s="1257"/>
      <c r="E971" s="1257"/>
      <c r="F971" s="1257"/>
      <c r="G971" s="1257"/>
      <c r="H971" s="1257"/>
      <c r="I971" s="1257"/>
      <c r="J971" s="1257"/>
      <c r="K971" s="1257"/>
      <c r="L971" s="1257"/>
      <c r="N971" s="1258"/>
      <c r="O971" s="1258"/>
      <c r="P971" s="1258"/>
      <c r="Q971" s="1258"/>
    </row>
    <row r="972" customFormat="false" ht="13.2" hidden="false" customHeight="false" outlineLevel="0" collapsed="false">
      <c r="A972" s="1257"/>
      <c r="B972" s="1257"/>
      <c r="C972" s="1257"/>
      <c r="D972" s="1257"/>
      <c r="E972" s="1257"/>
      <c r="F972" s="1257"/>
      <c r="G972" s="1257"/>
      <c r="H972" s="1257"/>
      <c r="I972" s="1257"/>
      <c r="J972" s="1257"/>
      <c r="K972" s="1257"/>
      <c r="L972" s="1257"/>
      <c r="N972" s="1258"/>
      <c r="O972" s="1258"/>
      <c r="P972" s="1258"/>
      <c r="Q972" s="1258"/>
    </row>
    <row r="973" customFormat="false" ht="13.2" hidden="false" customHeight="false" outlineLevel="0" collapsed="false">
      <c r="A973" s="1257"/>
      <c r="B973" s="1257"/>
      <c r="C973" s="1257"/>
      <c r="D973" s="1257"/>
      <c r="E973" s="1257"/>
      <c r="F973" s="1257"/>
      <c r="G973" s="1257"/>
      <c r="H973" s="1257"/>
      <c r="I973" s="1257"/>
      <c r="J973" s="1257"/>
      <c r="K973" s="1257"/>
      <c r="L973" s="1257"/>
      <c r="N973" s="1258"/>
      <c r="O973" s="1258"/>
      <c r="P973" s="1258"/>
      <c r="Q973" s="1258"/>
    </row>
    <row r="974" customFormat="false" ht="13.2" hidden="false" customHeight="false" outlineLevel="0" collapsed="false">
      <c r="A974" s="1257"/>
      <c r="B974" s="1257"/>
      <c r="C974" s="1257"/>
      <c r="D974" s="1257"/>
      <c r="E974" s="1257"/>
      <c r="F974" s="1257"/>
      <c r="G974" s="1257"/>
      <c r="H974" s="1257"/>
      <c r="I974" s="1257"/>
      <c r="J974" s="1257"/>
      <c r="K974" s="1257"/>
      <c r="L974" s="1257"/>
      <c r="N974" s="1258"/>
      <c r="O974" s="1258"/>
      <c r="P974" s="1258"/>
      <c r="Q974" s="1258"/>
    </row>
    <row r="975" customFormat="false" ht="13.2" hidden="false" customHeight="false" outlineLevel="0" collapsed="false">
      <c r="A975" s="1257"/>
      <c r="B975" s="1257"/>
      <c r="C975" s="1257"/>
      <c r="D975" s="1257"/>
      <c r="E975" s="1257"/>
      <c r="F975" s="1257"/>
      <c r="G975" s="1257"/>
      <c r="H975" s="1257"/>
      <c r="I975" s="1257"/>
      <c r="J975" s="1257"/>
      <c r="K975" s="1257"/>
      <c r="L975" s="1257"/>
      <c r="N975" s="1258"/>
      <c r="O975" s="1258"/>
      <c r="P975" s="1258"/>
      <c r="Q975" s="1258"/>
    </row>
    <row r="976" customFormat="false" ht="13.2" hidden="false" customHeight="false" outlineLevel="0" collapsed="false">
      <c r="A976" s="1257"/>
      <c r="B976" s="1257"/>
      <c r="C976" s="1257"/>
      <c r="D976" s="1257"/>
      <c r="E976" s="1257"/>
      <c r="F976" s="1257"/>
      <c r="G976" s="1257"/>
      <c r="H976" s="1257"/>
      <c r="I976" s="1257"/>
      <c r="J976" s="1257"/>
      <c r="K976" s="1257"/>
      <c r="L976" s="1257"/>
      <c r="N976" s="1258"/>
      <c r="O976" s="1258"/>
      <c r="P976" s="1258"/>
      <c r="Q976" s="1258"/>
    </row>
    <row r="977" customFormat="false" ht="13.2" hidden="false" customHeight="false" outlineLevel="0" collapsed="false">
      <c r="A977" s="1257"/>
      <c r="B977" s="1257"/>
      <c r="C977" s="1257"/>
      <c r="D977" s="1257"/>
      <c r="E977" s="1257"/>
      <c r="F977" s="1257"/>
      <c r="G977" s="1257"/>
      <c r="H977" s="1257"/>
      <c r="I977" s="1257"/>
      <c r="J977" s="1257"/>
      <c r="K977" s="1257"/>
      <c r="L977" s="1257"/>
      <c r="N977" s="1258"/>
      <c r="O977" s="1258"/>
      <c r="P977" s="1258"/>
      <c r="Q977" s="1258"/>
    </row>
    <row r="978" customFormat="false" ht="13.2" hidden="false" customHeight="false" outlineLevel="0" collapsed="false">
      <c r="A978" s="1257"/>
      <c r="B978" s="1257"/>
      <c r="C978" s="1257"/>
      <c r="D978" s="1257"/>
      <c r="E978" s="1257"/>
      <c r="F978" s="1257"/>
      <c r="G978" s="1257"/>
      <c r="H978" s="1257"/>
      <c r="I978" s="1257"/>
      <c r="J978" s="1257"/>
      <c r="K978" s="1257"/>
      <c r="L978" s="1257"/>
      <c r="N978" s="1258"/>
      <c r="O978" s="1258"/>
      <c r="P978" s="1258"/>
      <c r="Q978" s="1258"/>
    </row>
    <row r="979" customFormat="false" ht="13.2" hidden="false" customHeight="false" outlineLevel="0" collapsed="false">
      <c r="A979" s="1257"/>
      <c r="B979" s="1257"/>
      <c r="C979" s="1257"/>
      <c r="D979" s="1257"/>
      <c r="E979" s="1257"/>
      <c r="F979" s="1257"/>
      <c r="G979" s="1257"/>
      <c r="H979" s="1257"/>
      <c r="I979" s="1257"/>
      <c r="J979" s="1257"/>
      <c r="K979" s="1257"/>
      <c r="L979" s="1257"/>
      <c r="N979" s="1258"/>
      <c r="O979" s="1258"/>
      <c r="P979" s="1258"/>
      <c r="Q979" s="1258"/>
    </row>
    <row r="980" customFormat="false" ht="13.2" hidden="false" customHeight="false" outlineLevel="0" collapsed="false">
      <c r="A980" s="1257"/>
      <c r="B980" s="1257"/>
      <c r="C980" s="1257"/>
      <c r="D980" s="1257"/>
      <c r="E980" s="1257"/>
      <c r="F980" s="1257"/>
      <c r="G980" s="1257"/>
      <c r="H980" s="1257"/>
      <c r="I980" s="1257"/>
      <c r="J980" s="1257"/>
      <c r="K980" s="1257"/>
      <c r="L980" s="1257"/>
      <c r="N980" s="1258"/>
      <c r="O980" s="1258"/>
      <c r="P980" s="1258"/>
      <c r="Q980" s="1258"/>
    </row>
    <row r="981" customFormat="false" ht="13.2" hidden="false" customHeight="false" outlineLevel="0" collapsed="false">
      <c r="A981" s="1257"/>
      <c r="B981" s="1257"/>
      <c r="C981" s="1257"/>
      <c r="D981" s="1257"/>
      <c r="E981" s="1257"/>
      <c r="F981" s="1257"/>
      <c r="G981" s="1257"/>
      <c r="H981" s="1257"/>
      <c r="I981" s="1257"/>
      <c r="J981" s="1257"/>
      <c r="K981" s="1257"/>
      <c r="L981" s="1257"/>
      <c r="N981" s="1258"/>
      <c r="O981" s="1258"/>
      <c r="P981" s="1258"/>
      <c r="Q981" s="1258"/>
    </row>
    <row r="982" customFormat="false" ht="13.2" hidden="false" customHeight="false" outlineLevel="0" collapsed="false">
      <c r="A982" s="1257"/>
      <c r="B982" s="1257"/>
      <c r="C982" s="1257"/>
      <c r="D982" s="1257"/>
      <c r="E982" s="1257"/>
      <c r="F982" s="1257"/>
      <c r="G982" s="1257"/>
      <c r="H982" s="1257"/>
      <c r="I982" s="1257"/>
      <c r="J982" s="1257"/>
      <c r="K982" s="1257"/>
      <c r="L982" s="1257"/>
      <c r="N982" s="1258"/>
      <c r="O982" s="1258"/>
      <c r="P982" s="1258"/>
      <c r="Q982" s="1258"/>
    </row>
    <row r="983" customFormat="false" ht="13.2" hidden="false" customHeight="false" outlineLevel="0" collapsed="false">
      <c r="A983" s="1257"/>
      <c r="B983" s="1257"/>
      <c r="C983" s="1257"/>
      <c r="D983" s="1257"/>
      <c r="E983" s="1257"/>
      <c r="F983" s="1257"/>
      <c r="G983" s="1257"/>
      <c r="H983" s="1257"/>
      <c r="I983" s="1257"/>
      <c r="J983" s="1257"/>
      <c r="K983" s="1257"/>
      <c r="L983" s="1257"/>
      <c r="N983" s="1258"/>
      <c r="O983" s="1258"/>
      <c r="P983" s="1258"/>
      <c r="Q983" s="1258"/>
    </row>
    <row r="984" customFormat="false" ht="13.2" hidden="false" customHeight="false" outlineLevel="0" collapsed="false">
      <c r="A984" s="1257"/>
      <c r="B984" s="1257"/>
      <c r="C984" s="1257"/>
      <c r="D984" s="1257"/>
      <c r="E984" s="1257"/>
      <c r="F984" s="1257"/>
      <c r="G984" s="1257"/>
      <c r="H984" s="1257"/>
      <c r="I984" s="1257"/>
      <c r="J984" s="1257"/>
      <c r="K984" s="1257"/>
      <c r="L984" s="1257"/>
      <c r="N984" s="1258"/>
      <c r="O984" s="1258"/>
      <c r="P984" s="1258"/>
      <c r="Q984" s="1258"/>
    </row>
    <row r="985" customFormat="false" ht="13.2" hidden="false" customHeight="false" outlineLevel="0" collapsed="false">
      <c r="A985" s="1257"/>
      <c r="B985" s="1257"/>
      <c r="C985" s="1257"/>
      <c r="D985" s="1257"/>
      <c r="E985" s="1257"/>
      <c r="F985" s="1257"/>
      <c r="G985" s="1257"/>
      <c r="H985" s="1257"/>
      <c r="I985" s="1257"/>
      <c r="J985" s="1257"/>
      <c r="K985" s="1257"/>
      <c r="L985" s="1257"/>
      <c r="N985" s="1258"/>
      <c r="O985" s="1258"/>
      <c r="P985" s="1258"/>
      <c r="Q985" s="1258"/>
    </row>
    <row r="986" customFormat="false" ht="13.2" hidden="false" customHeight="false" outlineLevel="0" collapsed="false">
      <c r="A986" s="1257"/>
      <c r="B986" s="1257"/>
      <c r="C986" s="1257"/>
      <c r="D986" s="1257"/>
      <c r="E986" s="1257"/>
      <c r="F986" s="1257"/>
      <c r="G986" s="1257"/>
      <c r="H986" s="1257"/>
      <c r="I986" s="1257"/>
      <c r="J986" s="1257"/>
      <c r="K986" s="1257"/>
      <c r="L986" s="1257"/>
      <c r="N986" s="1258"/>
      <c r="O986" s="1258"/>
      <c r="P986" s="1258"/>
      <c r="Q986" s="1258"/>
    </row>
    <row r="987" customFormat="false" ht="13.2" hidden="false" customHeight="false" outlineLevel="0" collapsed="false">
      <c r="A987" s="1257"/>
      <c r="B987" s="1257"/>
      <c r="C987" s="1257"/>
      <c r="D987" s="1257"/>
      <c r="E987" s="1257"/>
      <c r="F987" s="1257"/>
      <c r="G987" s="1257"/>
      <c r="H987" s="1257"/>
      <c r="I987" s="1257"/>
      <c r="J987" s="1257"/>
      <c r="K987" s="1257"/>
      <c r="L987" s="1257"/>
      <c r="N987" s="1258"/>
      <c r="O987" s="1258"/>
      <c r="P987" s="1258"/>
      <c r="Q987" s="1258"/>
    </row>
    <row r="988" customFormat="false" ht="13.2" hidden="false" customHeight="false" outlineLevel="0" collapsed="false">
      <c r="A988" s="1257"/>
      <c r="B988" s="1257"/>
      <c r="C988" s="1257"/>
      <c r="D988" s="1257"/>
      <c r="E988" s="1257"/>
      <c r="F988" s="1257"/>
      <c r="G988" s="1257"/>
      <c r="H988" s="1257"/>
      <c r="I988" s="1257"/>
      <c r="J988" s="1257"/>
      <c r="K988" s="1257"/>
      <c r="L988" s="1257"/>
      <c r="N988" s="1258"/>
      <c r="O988" s="1258"/>
      <c r="P988" s="1258"/>
      <c r="Q988" s="1258"/>
    </row>
    <row r="989" customFormat="false" ht="13.2" hidden="false" customHeight="false" outlineLevel="0" collapsed="false">
      <c r="A989" s="1257"/>
      <c r="B989" s="1257"/>
      <c r="C989" s="1257"/>
      <c r="D989" s="1257"/>
      <c r="E989" s="1257"/>
      <c r="F989" s="1257"/>
      <c r="G989" s="1257"/>
      <c r="H989" s="1257"/>
      <c r="I989" s="1257"/>
      <c r="J989" s="1257"/>
      <c r="K989" s="1257"/>
      <c r="L989" s="1257"/>
      <c r="N989" s="1258"/>
      <c r="O989" s="1258"/>
      <c r="P989" s="1258"/>
      <c r="Q989" s="1258"/>
    </row>
    <row r="990" customFormat="false" ht="13.2" hidden="false" customHeight="false" outlineLevel="0" collapsed="false">
      <c r="A990" s="1257"/>
      <c r="B990" s="1257"/>
      <c r="C990" s="1257"/>
      <c r="D990" s="1257"/>
      <c r="E990" s="1257"/>
      <c r="F990" s="1257"/>
      <c r="G990" s="1257"/>
      <c r="H990" s="1257"/>
      <c r="I990" s="1257"/>
      <c r="J990" s="1257"/>
      <c r="K990" s="1257"/>
      <c r="L990" s="1257"/>
      <c r="N990" s="1258"/>
      <c r="O990" s="1258"/>
      <c r="P990" s="1258"/>
      <c r="Q990" s="1258"/>
    </row>
    <row r="991" customFormat="false" ht="13.2" hidden="false" customHeight="false" outlineLevel="0" collapsed="false">
      <c r="A991" s="1257"/>
      <c r="B991" s="1257"/>
      <c r="C991" s="1257"/>
      <c r="D991" s="1257"/>
      <c r="E991" s="1257"/>
      <c r="F991" s="1257"/>
      <c r="G991" s="1257"/>
      <c r="H991" s="1257"/>
      <c r="I991" s="1257"/>
      <c r="J991" s="1257"/>
      <c r="K991" s="1257"/>
      <c r="L991" s="1257"/>
      <c r="N991" s="1258"/>
      <c r="O991" s="1258"/>
      <c r="P991" s="1258"/>
      <c r="Q991" s="1258"/>
    </row>
    <row r="992" customFormat="false" ht="13.2" hidden="false" customHeight="false" outlineLevel="0" collapsed="false">
      <c r="A992" s="1257"/>
      <c r="B992" s="1257"/>
      <c r="C992" s="1257"/>
      <c r="D992" s="1257"/>
      <c r="E992" s="1257"/>
      <c r="F992" s="1257"/>
      <c r="G992" s="1257"/>
      <c r="H992" s="1257"/>
      <c r="I992" s="1257"/>
      <c r="J992" s="1257"/>
      <c r="K992" s="1257"/>
      <c r="L992" s="1257"/>
      <c r="N992" s="1258"/>
      <c r="O992" s="1258"/>
      <c r="P992" s="1258"/>
      <c r="Q992" s="1258"/>
    </row>
    <row r="993" customFormat="false" ht="13.2" hidden="false" customHeight="false" outlineLevel="0" collapsed="false">
      <c r="A993" s="1257"/>
      <c r="B993" s="1257"/>
      <c r="C993" s="1257"/>
      <c r="D993" s="1257"/>
      <c r="E993" s="1257"/>
      <c r="F993" s="1257"/>
      <c r="G993" s="1257"/>
      <c r="H993" s="1257"/>
      <c r="I993" s="1257"/>
      <c r="J993" s="1257"/>
      <c r="K993" s="1257"/>
      <c r="L993" s="1257"/>
      <c r="N993" s="1258"/>
      <c r="O993" s="1258"/>
      <c r="P993" s="1258"/>
      <c r="Q993" s="1258"/>
    </row>
    <row r="994" customFormat="false" ht="13.2" hidden="false" customHeight="false" outlineLevel="0" collapsed="false">
      <c r="A994" s="1257"/>
      <c r="B994" s="1257"/>
      <c r="C994" s="1257"/>
      <c r="D994" s="1257"/>
      <c r="E994" s="1257"/>
      <c r="F994" s="1257"/>
      <c r="G994" s="1257"/>
      <c r="H994" s="1257"/>
      <c r="I994" s="1257"/>
      <c r="J994" s="1257"/>
      <c r="K994" s="1257"/>
      <c r="L994" s="1257"/>
      <c r="N994" s="1258"/>
      <c r="O994" s="1258"/>
      <c r="P994" s="1258"/>
      <c r="Q994" s="1258"/>
    </row>
    <row r="995" customFormat="false" ht="13.2" hidden="false" customHeight="false" outlineLevel="0" collapsed="false">
      <c r="A995" s="1257"/>
      <c r="B995" s="1257"/>
      <c r="C995" s="1257"/>
      <c r="D995" s="1257"/>
      <c r="E995" s="1257"/>
      <c r="F995" s="1257"/>
      <c r="G995" s="1257"/>
      <c r="H995" s="1257"/>
      <c r="I995" s="1257"/>
      <c r="J995" s="1257"/>
      <c r="K995" s="1257"/>
      <c r="L995" s="1257"/>
      <c r="N995" s="1258"/>
      <c r="O995" s="1258"/>
      <c r="P995" s="1258"/>
      <c r="Q995" s="1258"/>
    </row>
    <row r="996" customFormat="false" ht="13.2" hidden="false" customHeight="false" outlineLevel="0" collapsed="false">
      <c r="A996" s="1257"/>
      <c r="B996" s="1257"/>
      <c r="C996" s="1257"/>
      <c r="D996" s="1257"/>
      <c r="E996" s="1257"/>
      <c r="F996" s="1257"/>
      <c r="G996" s="1257"/>
      <c r="H996" s="1257"/>
      <c r="I996" s="1257"/>
      <c r="J996" s="1257"/>
      <c r="K996" s="1257"/>
      <c r="L996" s="1257"/>
      <c r="N996" s="1258"/>
      <c r="O996" s="1258"/>
      <c r="P996" s="1258"/>
      <c r="Q996" s="1258"/>
    </row>
    <row r="997" customFormat="false" ht="13.2" hidden="false" customHeight="false" outlineLevel="0" collapsed="false">
      <c r="A997" s="1257"/>
      <c r="B997" s="1257"/>
      <c r="C997" s="1257"/>
      <c r="D997" s="1257"/>
      <c r="E997" s="1257"/>
      <c r="F997" s="1257"/>
      <c r="G997" s="1257"/>
      <c r="H997" s="1257"/>
      <c r="I997" s="1257"/>
      <c r="J997" s="1257"/>
      <c r="K997" s="1257"/>
      <c r="L997" s="1257"/>
      <c r="N997" s="1258"/>
      <c r="O997" s="1258"/>
      <c r="P997" s="1258"/>
      <c r="Q997" s="1258"/>
    </row>
    <row r="998" customFormat="false" ht="13.2" hidden="false" customHeight="false" outlineLevel="0" collapsed="false">
      <c r="A998" s="1257"/>
      <c r="B998" s="1257"/>
      <c r="C998" s="1257"/>
      <c r="D998" s="1257"/>
      <c r="E998" s="1257"/>
      <c r="F998" s="1257"/>
      <c r="G998" s="1257"/>
      <c r="H998" s="1257"/>
      <c r="I998" s="1257"/>
      <c r="J998" s="1257"/>
      <c r="K998" s="1257"/>
      <c r="L998" s="1257"/>
      <c r="N998" s="1258"/>
      <c r="O998" s="1258"/>
      <c r="P998" s="1258"/>
      <c r="Q998" s="1258"/>
    </row>
    <row r="999" customFormat="false" ht="13.2" hidden="false" customHeight="false" outlineLevel="0" collapsed="false">
      <c r="A999" s="1257"/>
      <c r="B999" s="1257"/>
      <c r="C999" s="1257"/>
      <c r="D999" s="1257"/>
      <c r="E999" s="1257"/>
      <c r="F999" s="1257"/>
      <c r="G999" s="1257"/>
      <c r="H999" s="1257"/>
      <c r="I999" s="1257"/>
      <c r="J999" s="1257"/>
      <c r="K999" s="1257"/>
      <c r="L999" s="1257"/>
      <c r="N999" s="1258"/>
      <c r="O999" s="1258"/>
      <c r="P999" s="1258"/>
      <c r="Q999" s="1258"/>
    </row>
    <row r="1000" customFormat="false" ht="13.2" hidden="false" customHeight="false" outlineLevel="0" collapsed="false">
      <c r="A1000" s="1257"/>
      <c r="B1000" s="1257"/>
      <c r="C1000" s="1257"/>
      <c r="D1000" s="1257"/>
      <c r="E1000" s="1257"/>
      <c r="F1000" s="1257"/>
      <c r="G1000" s="1257"/>
      <c r="H1000" s="1257"/>
      <c r="I1000" s="1257"/>
      <c r="J1000" s="1257"/>
      <c r="K1000" s="1257"/>
      <c r="L1000" s="1257"/>
      <c r="N1000" s="1258"/>
      <c r="O1000" s="1258"/>
      <c r="P1000" s="1258"/>
      <c r="Q1000" s="1258"/>
    </row>
    <row r="1001" customFormat="false" ht="13.2" hidden="false" customHeight="false" outlineLevel="0" collapsed="false">
      <c r="A1001" s="1257"/>
      <c r="B1001" s="1257"/>
      <c r="C1001" s="1257"/>
      <c r="D1001" s="1257"/>
      <c r="E1001" s="1257"/>
      <c r="F1001" s="1257"/>
      <c r="G1001" s="1257"/>
      <c r="H1001" s="1257"/>
      <c r="I1001" s="1257"/>
      <c r="J1001" s="1257"/>
      <c r="K1001" s="1257"/>
      <c r="L1001" s="1257"/>
      <c r="N1001" s="1258"/>
      <c r="O1001" s="1258"/>
      <c r="P1001" s="1258"/>
      <c r="Q1001" s="1258"/>
    </row>
    <row r="1002" customFormat="false" ht="13.2" hidden="false" customHeight="false" outlineLevel="0" collapsed="false">
      <c r="A1002" s="1257"/>
      <c r="B1002" s="1257"/>
      <c r="C1002" s="1257"/>
      <c r="D1002" s="1257"/>
      <c r="E1002" s="1257"/>
      <c r="F1002" s="1257"/>
      <c r="G1002" s="1257"/>
      <c r="H1002" s="1257"/>
      <c r="I1002" s="1257"/>
      <c r="J1002" s="1257"/>
      <c r="K1002" s="1257"/>
      <c r="L1002" s="1257"/>
      <c r="N1002" s="1258"/>
      <c r="O1002" s="1258"/>
      <c r="P1002" s="1258"/>
      <c r="Q1002" s="1258"/>
    </row>
    <row r="1003" customFormat="false" ht="13.2" hidden="false" customHeight="false" outlineLevel="0" collapsed="false">
      <c r="A1003" s="1257"/>
      <c r="B1003" s="1257"/>
      <c r="C1003" s="1257"/>
      <c r="D1003" s="1257"/>
      <c r="E1003" s="1257"/>
      <c r="F1003" s="1257"/>
      <c r="G1003" s="1257"/>
      <c r="H1003" s="1257"/>
      <c r="I1003" s="1257"/>
      <c r="J1003" s="1257"/>
      <c r="K1003" s="1257"/>
      <c r="L1003" s="1257"/>
      <c r="N1003" s="1258"/>
      <c r="O1003" s="1258"/>
      <c r="P1003" s="1258"/>
      <c r="Q1003" s="1258"/>
    </row>
    <row r="1004" customFormat="false" ht="13.2" hidden="false" customHeight="false" outlineLevel="0" collapsed="false">
      <c r="A1004" s="1257"/>
      <c r="B1004" s="1257"/>
      <c r="C1004" s="1257"/>
      <c r="D1004" s="1257"/>
      <c r="E1004" s="1257"/>
      <c r="F1004" s="1257"/>
      <c r="G1004" s="1257"/>
      <c r="H1004" s="1257"/>
      <c r="I1004" s="1257"/>
      <c r="J1004" s="1257"/>
      <c r="K1004" s="1257"/>
      <c r="L1004" s="1257"/>
      <c r="N1004" s="1258"/>
      <c r="O1004" s="1258"/>
      <c r="P1004" s="1258"/>
      <c r="Q1004" s="1258"/>
    </row>
    <row r="1005" customFormat="false" ht="13.2" hidden="false" customHeight="false" outlineLevel="0" collapsed="false">
      <c r="A1005" s="1257"/>
      <c r="B1005" s="1257"/>
      <c r="C1005" s="1257"/>
      <c r="D1005" s="1257"/>
      <c r="E1005" s="1257"/>
      <c r="F1005" s="1257"/>
      <c r="G1005" s="1257"/>
      <c r="H1005" s="1257"/>
      <c r="I1005" s="1257"/>
      <c r="J1005" s="1257"/>
      <c r="K1005" s="1257"/>
      <c r="L1005" s="1257"/>
      <c r="N1005" s="1258"/>
      <c r="O1005" s="1258"/>
      <c r="P1005" s="1258"/>
      <c r="Q1005" s="1258"/>
    </row>
    <row r="1006" customFormat="false" ht="13.2" hidden="false" customHeight="false" outlineLevel="0" collapsed="false">
      <c r="A1006" s="1257"/>
      <c r="B1006" s="1257"/>
      <c r="C1006" s="1257"/>
      <c r="D1006" s="1257"/>
      <c r="E1006" s="1257"/>
      <c r="F1006" s="1257"/>
      <c r="G1006" s="1257"/>
      <c r="H1006" s="1257"/>
      <c r="I1006" s="1257"/>
      <c r="J1006" s="1257"/>
      <c r="K1006" s="1257"/>
      <c r="L1006" s="1257"/>
      <c r="N1006" s="1258"/>
      <c r="O1006" s="1258"/>
      <c r="P1006" s="1258"/>
      <c r="Q1006" s="1258"/>
    </row>
    <row r="1007" customFormat="false" ht="13.2" hidden="false" customHeight="false" outlineLevel="0" collapsed="false">
      <c r="A1007" s="1257"/>
      <c r="B1007" s="1257"/>
      <c r="C1007" s="1257"/>
      <c r="D1007" s="1257"/>
      <c r="E1007" s="1257"/>
      <c r="F1007" s="1257"/>
      <c r="G1007" s="1257"/>
      <c r="H1007" s="1257"/>
      <c r="I1007" s="1257"/>
      <c r="J1007" s="1257"/>
      <c r="K1007" s="1257"/>
      <c r="L1007" s="1257"/>
      <c r="N1007" s="1258"/>
      <c r="O1007" s="1258"/>
      <c r="P1007" s="1258"/>
      <c r="Q1007" s="1258"/>
    </row>
    <row r="1008" customFormat="false" ht="13.2" hidden="false" customHeight="false" outlineLevel="0" collapsed="false">
      <c r="A1008" s="1257"/>
      <c r="B1008" s="1257"/>
      <c r="C1008" s="1257"/>
      <c r="D1008" s="1257"/>
      <c r="E1008" s="1257"/>
      <c r="F1008" s="1257"/>
      <c r="G1008" s="1257"/>
      <c r="H1008" s="1257"/>
      <c r="I1008" s="1257"/>
      <c r="J1008" s="1257"/>
      <c r="K1008" s="1257"/>
      <c r="L1008" s="1257"/>
      <c r="N1008" s="1258"/>
      <c r="O1008" s="1258"/>
      <c r="P1008" s="1258"/>
      <c r="Q1008" s="1258"/>
    </row>
    <row r="1009" customFormat="false" ht="13.2" hidden="false" customHeight="false" outlineLevel="0" collapsed="false">
      <c r="A1009" s="1257"/>
      <c r="B1009" s="1257"/>
      <c r="C1009" s="1257"/>
      <c r="D1009" s="1257"/>
      <c r="E1009" s="1257"/>
      <c r="F1009" s="1257"/>
      <c r="G1009" s="1257"/>
      <c r="H1009" s="1257"/>
      <c r="I1009" s="1257"/>
      <c r="J1009" s="1257"/>
      <c r="K1009" s="1257"/>
      <c r="L1009" s="1257"/>
      <c r="N1009" s="1258"/>
      <c r="O1009" s="1258"/>
      <c r="P1009" s="1258"/>
      <c r="Q1009" s="1258"/>
    </row>
    <row r="1010" customFormat="false" ht="13.2" hidden="false" customHeight="false" outlineLevel="0" collapsed="false">
      <c r="A1010" s="1257"/>
      <c r="B1010" s="1257"/>
      <c r="C1010" s="1257"/>
      <c r="D1010" s="1257"/>
      <c r="E1010" s="1257"/>
      <c r="F1010" s="1257"/>
      <c r="G1010" s="1257"/>
      <c r="H1010" s="1257"/>
      <c r="I1010" s="1257"/>
      <c r="J1010" s="1257"/>
      <c r="K1010" s="1257"/>
      <c r="L1010" s="1257"/>
      <c r="N1010" s="1258"/>
      <c r="O1010" s="1258"/>
      <c r="P1010" s="1258"/>
      <c r="Q1010" s="1258"/>
    </row>
    <row r="1011" customFormat="false" ht="13.2" hidden="false" customHeight="false" outlineLevel="0" collapsed="false">
      <c r="A1011" s="1257"/>
      <c r="B1011" s="1257"/>
      <c r="C1011" s="1257"/>
      <c r="D1011" s="1257"/>
      <c r="E1011" s="1257"/>
      <c r="F1011" s="1257"/>
      <c r="G1011" s="1257"/>
      <c r="H1011" s="1257"/>
      <c r="I1011" s="1257"/>
      <c r="J1011" s="1257"/>
      <c r="K1011" s="1257"/>
      <c r="L1011" s="1257"/>
      <c r="N1011" s="1258"/>
      <c r="O1011" s="1258"/>
      <c r="P1011" s="1258"/>
      <c r="Q1011" s="1258"/>
    </row>
    <row r="1012" customFormat="false" ht="13.2" hidden="false" customHeight="false" outlineLevel="0" collapsed="false">
      <c r="A1012" s="1257"/>
      <c r="B1012" s="1257"/>
      <c r="C1012" s="1257"/>
      <c r="D1012" s="1257"/>
      <c r="E1012" s="1257"/>
      <c r="F1012" s="1257"/>
      <c r="G1012" s="1257"/>
      <c r="H1012" s="1257"/>
      <c r="I1012" s="1257"/>
      <c r="J1012" s="1257"/>
      <c r="K1012" s="1257"/>
      <c r="L1012" s="1257"/>
      <c r="N1012" s="1258"/>
      <c r="O1012" s="1258"/>
      <c r="P1012" s="1258"/>
      <c r="Q1012" s="1258"/>
    </row>
    <row r="1013" customFormat="false" ht="13.2" hidden="false" customHeight="false" outlineLevel="0" collapsed="false">
      <c r="A1013" s="1257"/>
      <c r="B1013" s="1257"/>
      <c r="C1013" s="1257"/>
      <c r="D1013" s="1257"/>
      <c r="E1013" s="1257"/>
      <c r="F1013" s="1257"/>
      <c r="G1013" s="1257"/>
      <c r="H1013" s="1257"/>
      <c r="I1013" s="1257"/>
      <c r="J1013" s="1257"/>
      <c r="K1013" s="1257"/>
      <c r="L1013" s="1257"/>
      <c r="N1013" s="1258"/>
      <c r="O1013" s="1258"/>
      <c r="P1013" s="1258"/>
      <c r="Q1013" s="1258"/>
    </row>
    <row r="1014" customFormat="false" ht="13.2" hidden="false" customHeight="false" outlineLevel="0" collapsed="false">
      <c r="A1014" s="1257"/>
      <c r="B1014" s="1257"/>
      <c r="C1014" s="1257"/>
      <c r="D1014" s="1257"/>
      <c r="E1014" s="1257"/>
      <c r="F1014" s="1257"/>
      <c r="G1014" s="1257"/>
      <c r="H1014" s="1257"/>
      <c r="I1014" s="1257"/>
      <c r="J1014" s="1257"/>
      <c r="K1014" s="1257"/>
      <c r="L1014" s="1257"/>
      <c r="N1014" s="1258"/>
      <c r="O1014" s="1258"/>
      <c r="P1014" s="1258"/>
      <c r="Q1014" s="1258"/>
    </row>
    <row r="1015" customFormat="false" ht="13.2" hidden="false" customHeight="false" outlineLevel="0" collapsed="false">
      <c r="A1015" s="1257"/>
      <c r="B1015" s="1257"/>
      <c r="C1015" s="1257"/>
      <c r="D1015" s="1257"/>
      <c r="E1015" s="1257"/>
      <c r="F1015" s="1257"/>
      <c r="G1015" s="1257"/>
      <c r="H1015" s="1257"/>
      <c r="I1015" s="1257"/>
      <c r="J1015" s="1257"/>
      <c r="K1015" s="1257"/>
      <c r="L1015" s="1257"/>
      <c r="N1015" s="1258"/>
      <c r="O1015" s="1258"/>
      <c r="P1015" s="1258"/>
      <c r="Q1015" s="1258"/>
    </row>
    <row r="1016" customFormat="false" ht="13.2" hidden="false" customHeight="false" outlineLevel="0" collapsed="false">
      <c r="A1016" s="1257"/>
      <c r="B1016" s="1257"/>
      <c r="C1016" s="1257"/>
      <c r="D1016" s="1257"/>
      <c r="E1016" s="1257"/>
      <c r="F1016" s="1257"/>
      <c r="G1016" s="1257"/>
      <c r="H1016" s="1257"/>
      <c r="I1016" s="1257"/>
      <c r="J1016" s="1257"/>
      <c r="K1016" s="1257"/>
      <c r="L1016" s="1257"/>
      <c r="N1016" s="1258"/>
      <c r="O1016" s="1258"/>
      <c r="P1016" s="1258"/>
      <c r="Q1016" s="1258"/>
    </row>
    <row r="1017" customFormat="false" ht="13.2" hidden="false" customHeight="false" outlineLevel="0" collapsed="false">
      <c r="A1017" s="1257"/>
      <c r="B1017" s="1257"/>
      <c r="C1017" s="1257"/>
      <c r="D1017" s="1257"/>
      <c r="E1017" s="1257"/>
      <c r="F1017" s="1257"/>
      <c r="G1017" s="1257"/>
      <c r="H1017" s="1257"/>
      <c r="I1017" s="1257"/>
      <c r="J1017" s="1257"/>
      <c r="K1017" s="1257"/>
      <c r="L1017" s="1257"/>
      <c r="N1017" s="1258"/>
      <c r="O1017" s="1258"/>
      <c r="P1017" s="1258"/>
      <c r="Q1017" s="1258"/>
    </row>
    <row r="1018" customFormat="false" ht="13.2" hidden="false" customHeight="false" outlineLevel="0" collapsed="false">
      <c r="A1018" s="1257"/>
      <c r="B1018" s="1257"/>
      <c r="C1018" s="1257"/>
      <c r="D1018" s="1257"/>
      <c r="E1018" s="1257"/>
      <c r="F1018" s="1257"/>
      <c r="G1018" s="1257"/>
      <c r="H1018" s="1257"/>
      <c r="I1018" s="1257"/>
      <c r="J1018" s="1257"/>
      <c r="K1018" s="1257"/>
      <c r="L1018" s="1257"/>
      <c r="N1018" s="1258"/>
      <c r="O1018" s="1258"/>
      <c r="P1018" s="1258"/>
      <c r="Q1018" s="1258"/>
    </row>
    <row r="1019" customFormat="false" ht="13.2" hidden="false" customHeight="false" outlineLevel="0" collapsed="false">
      <c r="A1019" s="1257"/>
      <c r="B1019" s="1257"/>
      <c r="C1019" s="1257"/>
      <c r="D1019" s="1257"/>
      <c r="E1019" s="1257"/>
      <c r="F1019" s="1257"/>
      <c r="G1019" s="1257"/>
      <c r="H1019" s="1257"/>
      <c r="I1019" s="1257"/>
      <c r="J1019" s="1257"/>
      <c r="K1019" s="1257"/>
      <c r="L1019" s="1257"/>
      <c r="N1019" s="1258"/>
      <c r="O1019" s="1258"/>
      <c r="P1019" s="1258"/>
      <c r="Q1019" s="1258"/>
    </row>
    <row r="1020" customFormat="false" ht="13.2" hidden="false" customHeight="false" outlineLevel="0" collapsed="false">
      <c r="A1020" s="1257"/>
      <c r="B1020" s="1257"/>
      <c r="C1020" s="1257"/>
      <c r="D1020" s="1257"/>
      <c r="E1020" s="1257"/>
      <c r="F1020" s="1257"/>
      <c r="G1020" s="1257"/>
      <c r="H1020" s="1257"/>
      <c r="I1020" s="1257"/>
      <c r="J1020" s="1257"/>
      <c r="K1020" s="1257"/>
      <c r="L1020" s="1257"/>
      <c r="N1020" s="1258"/>
      <c r="O1020" s="1258"/>
      <c r="P1020" s="1258"/>
      <c r="Q1020" s="1258"/>
    </row>
    <row r="1021" customFormat="false" ht="13.2" hidden="false" customHeight="false" outlineLevel="0" collapsed="false">
      <c r="A1021" s="1257"/>
      <c r="B1021" s="1257"/>
      <c r="C1021" s="1257"/>
      <c r="D1021" s="1257"/>
      <c r="E1021" s="1257"/>
      <c r="F1021" s="1257"/>
      <c r="G1021" s="1257"/>
      <c r="H1021" s="1257"/>
      <c r="I1021" s="1257"/>
      <c r="J1021" s="1257"/>
      <c r="K1021" s="1257"/>
      <c r="L1021" s="1257"/>
      <c r="N1021" s="1258"/>
      <c r="O1021" s="1258"/>
      <c r="P1021" s="1258"/>
      <c r="Q1021" s="1258"/>
    </row>
    <row r="1022" customFormat="false" ht="13.2" hidden="false" customHeight="false" outlineLevel="0" collapsed="false">
      <c r="A1022" s="1257"/>
      <c r="B1022" s="1257"/>
      <c r="C1022" s="1257"/>
      <c r="D1022" s="1257"/>
      <c r="E1022" s="1257"/>
      <c r="F1022" s="1257"/>
      <c r="G1022" s="1257"/>
      <c r="H1022" s="1257"/>
      <c r="I1022" s="1257"/>
      <c r="J1022" s="1257"/>
      <c r="K1022" s="1257"/>
      <c r="L1022" s="1257"/>
      <c r="N1022" s="1258"/>
      <c r="O1022" s="1258"/>
      <c r="P1022" s="1258"/>
      <c r="Q1022" s="1258"/>
    </row>
    <row r="1023" customFormat="false" ht="13.2" hidden="false" customHeight="false" outlineLevel="0" collapsed="false">
      <c r="A1023" s="1257"/>
      <c r="B1023" s="1257"/>
      <c r="C1023" s="1257"/>
      <c r="D1023" s="1257"/>
      <c r="E1023" s="1257"/>
      <c r="F1023" s="1257"/>
      <c r="G1023" s="1257"/>
      <c r="H1023" s="1257"/>
      <c r="I1023" s="1257"/>
      <c r="J1023" s="1257"/>
      <c r="K1023" s="1257"/>
      <c r="L1023" s="1257"/>
      <c r="N1023" s="1258"/>
      <c r="O1023" s="1258"/>
      <c r="P1023" s="1258"/>
      <c r="Q1023" s="1258"/>
    </row>
    <row r="1024" customFormat="false" ht="13.2" hidden="false" customHeight="false" outlineLevel="0" collapsed="false">
      <c r="A1024" s="1257"/>
      <c r="B1024" s="1257"/>
      <c r="C1024" s="1257"/>
      <c r="D1024" s="1257"/>
      <c r="E1024" s="1257"/>
      <c r="F1024" s="1257"/>
      <c r="G1024" s="1257"/>
      <c r="H1024" s="1257"/>
      <c r="I1024" s="1257"/>
      <c r="J1024" s="1257"/>
      <c r="K1024" s="1257"/>
      <c r="L1024" s="1257"/>
      <c r="N1024" s="1258"/>
      <c r="O1024" s="1258"/>
      <c r="P1024" s="1258"/>
      <c r="Q1024" s="1258"/>
    </row>
    <row r="1025" customFormat="false" ht="13.2" hidden="false" customHeight="false" outlineLevel="0" collapsed="false">
      <c r="A1025" s="1257"/>
      <c r="B1025" s="1257"/>
      <c r="C1025" s="1257"/>
      <c r="D1025" s="1257"/>
      <c r="E1025" s="1257"/>
      <c r="F1025" s="1257"/>
      <c r="G1025" s="1257"/>
      <c r="H1025" s="1257"/>
      <c r="I1025" s="1257"/>
      <c r="J1025" s="1257"/>
      <c r="K1025" s="1257"/>
      <c r="L1025" s="1257"/>
      <c r="N1025" s="1258"/>
      <c r="O1025" s="1258"/>
      <c r="P1025" s="1258"/>
      <c r="Q1025" s="1258"/>
    </row>
    <row r="1026" customFormat="false" ht="13.2" hidden="false" customHeight="false" outlineLevel="0" collapsed="false">
      <c r="A1026" s="1257"/>
      <c r="B1026" s="1257"/>
      <c r="C1026" s="1257"/>
      <c r="D1026" s="1257"/>
      <c r="E1026" s="1257"/>
      <c r="F1026" s="1257"/>
      <c r="G1026" s="1257"/>
      <c r="H1026" s="1257"/>
      <c r="I1026" s="1257"/>
      <c r="J1026" s="1257"/>
      <c r="K1026" s="1257"/>
      <c r="L1026" s="1257"/>
      <c r="N1026" s="1258"/>
      <c r="O1026" s="1258"/>
      <c r="P1026" s="1258"/>
      <c r="Q1026" s="1258"/>
    </row>
    <row r="1027" customFormat="false" ht="13.2" hidden="false" customHeight="false" outlineLevel="0" collapsed="false">
      <c r="A1027" s="1257"/>
      <c r="B1027" s="1257"/>
      <c r="C1027" s="1257"/>
      <c r="D1027" s="1257"/>
      <c r="E1027" s="1257"/>
      <c r="F1027" s="1257"/>
      <c r="G1027" s="1257"/>
      <c r="H1027" s="1257"/>
      <c r="I1027" s="1257"/>
      <c r="J1027" s="1257"/>
      <c r="K1027" s="1257"/>
      <c r="L1027" s="1257"/>
      <c r="N1027" s="1258"/>
      <c r="O1027" s="1258"/>
      <c r="P1027" s="1258"/>
      <c r="Q1027" s="1258"/>
    </row>
    <row r="1028" customFormat="false" ht="13.2" hidden="false" customHeight="false" outlineLevel="0" collapsed="false">
      <c r="A1028" s="1257"/>
      <c r="B1028" s="1257"/>
      <c r="C1028" s="1257"/>
      <c r="D1028" s="1257"/>
      <c r="E1028" s="1257"/>
      <c r="F1028" s="1257"/>
      <c r="G1028" s="1257"/>
      <c r="H1028" s="1257"/>
      <c r="I1028" s="1257"/>
      <c r="J1028" s="1257"/>
      <c r="K1028" s="1257"/>
      <c r="L1028" s="1257"/>
      <c r="N1028" s="1258"/>
      <c r="O1028" s="1258"/>
      <c r="P1028" s="1258"/>
      <c r="Q1028" s="1258"/>
    </row>
    <row r="1029" customFormat="false" ht="13.2" hidden="false" customHeight="false" outlineLevel="0" collapsed="false">
      <c r="A1029" s="1257"/>
      <c r="B1029" s="1257"/>
      <c r="C1029" s="1257"/>
      <c r="D1029" s="1257"/>
      <c r="E1029" s="1257"/>
      <c r="F1029" s="1257"/>
      <c r="G1029" s="1257"/>
      <c r="H1029" s="1257"/>
      <c r="I1029" s="1257"/>
      <c r="J1029" s="1257"/>
      <c r="K1029" s="1257"/>
      <c r="L1029" s="1257"/>
      <c r="N1029" s="1258"/>
      <c r="O1029" s="1258"/>
      <c r="P1029" s="1258"/>
      <c r="Q1029" s="1258"/>
    </row>
    <row r="1030" customFormat="false" ht="13.2" hidden="false" customHeight="false" outlineLevel="0" collapsed="false">
      <c r="A1030" s="1257"/>
      <c r="B1030" s="1257"/>
      <c r="C1030" s="1257"/>
      <c r="D1030" s="1257"/>
      <c r="E1030" s="1257"/>
      <c r="F1030" s="1257"/>
      <c r="G1030" s="1257"/>
      <c r="H1030" s="1257"/>
      <c r="I1030" s="1257"/>
      <c r="J1030" s="1257"/>
      <c r="K1030" s="1257"/>
      <c r="L1030" s="1257"/>
      <c r="N1030" s="1258"/>
      <c r="O1030" s="1258"/>
      <c r="P1030" s="1258"/>
      <c r="Q1030" s="1258"/>
    </row>
    <row r="1031" customFormat="false" ht="13.2" hidden="false" customHeight="false" outlineLevel="0" collapsed="false">
      <c r="A1031" s="1257"/>
      <c r="B1031" s="1257"/>
      <c r="C1031" s="1257"/>
      <c r="D1031" s="1257"/>
      <c r="E1031" s="1257"/>
      <c r="F1031" s="1257"/>
      <c r="G1031" s="1257"/>
      <c r="H1031" s="1257"/>
      <c r="I1031" s="1257"/>
      <c r="J1031" s="1257"/>
      <c r="K1031" s="1257"/>
      <c r="L1031" s="1257"/>
      <c r="N1031" s="1258"/>
      <c r="O1031" s="1258"/>
      <c r="P1031" s="1258"/>
      <c r="Q1031" s="1258"/>
    </row>
    <row r="1032" customFormat="false" ht="13.2" hidden="false" customHeight="false" outlineLevel="0" collapsed="false">
      <c r="A1032" s="1257"/>
      <c r="B1032" s="1257"/>
      <c r="C1032" s="1257"/>
      <c r="D1032" s="1257"/>
      <c r="E1032" s="1257"/>
      <c r="F1032" s="1257"/>
      <c r="G1032" s="1257"/>
      <c r="H1032" s="1257"/>
      <c r="I1032" s="1257"/>
      <c r="J1032" s="1257"/>
      <c r="K1032" s="1257"/>
      <c r="L1032" s="1257"/>
      <c r="N1032" s="1258"/>
      <c r="O1032" s="1258"/>
      <c r="P1032" s="1258"/>
      <c r="Q1032" s="1258"/>
    </row>
    <row r="1033" customFormat="false" ht="13.2" hidden="false" customHeight="false" outlineLevel="0" collapsed="false">
      <c r="A1033" s="1257"/>
      <c r="B1033" s="1257"/>
      <c r="C1033" s="1257"/>
      <c r="D1033" s="1257"/>
      <c r="E1033" s="1257"/>
      <c r="F1033" s="1257"/>
      <c r="G1033" s="1257"/>
      <c r="H1033" s="1257"/>
      <c r="I1033" s="1257"/>
      <c r="J1033" s="1257"/>
      <c r="K1033" s="1257"/>
      <c r="L1033" s="1257"/>
      <c r="N1033" s="1258"/>
      <c r="O1033" s="1258"/>
      <c r="P1033" s="1258"/>
      <c r="Q1033" s="1258"/>
    </row>
    <row r="1034" customFormat="false" ht="13.2" hidden="false" customHeight="false" outlineLevel="0" collapsed="false">
      <c r="A1034" s="1257"/>
      <c r="B1034" s="1257"/>
      <c r="C1034" s="1257"/>
      <c r="D1034" s="1257"/>
      <c r="E1034" s="1257"/>
      <c r="F1034" s="1257"/>
      <c r="G1034" s="1257"/>
      <c r="H1034" s="1257"/>
      <c r="I1034" s="1257"/>
      <c r="J1034" s="1257"/>
      <c r="K1034" s="1257"/>
      <c r="L1034" s="1257"/>
      <c r="N1034" s="1258"/>
      <c r="O1034" s="1258"/>
      <c r="P1034" s="1258"/>
      <c r="Q1034" s="1258"/>
    </row>
    <row r="1035" customFormat="false" ht="13.2" hidden="false" customHeight="false" outlineLevel="0" collapsed="false">
      <c r="A1035" s="1257"/>
      <c r="B1035" s="1257"/>
      <c r="C1035" s="1257"/>
      <c r="D1035" s="1257"/>
      <c r="E1035" s="1257"/>
      <c r="F1035" s="1257"/>
      <c r="G1035" s="1257"/>
      <c r="H1035" s="1257"/>
      <c r="I1035" s="1257"/>
      <c r="J1035" s="1257"/>
      <c r="K1035" s="1257"/>
      <c r="L1035" s="1257"/>
      <c r="N1035" s="1258"/>
      <c r="O1035" s="1258"/>
      <c r="P1035" s="1258"/>
      <c r="Q1035" s="1258"/>
    </row>
    <row r="1036" customFormat="false" ht="13.2" hidden="false" customHeight="false" outlineLevel="0" collapsed="false">
      <c r="A1036" s="1257"/>
      <c r="B1036" s="1257"/>
      <c r="C1036" s="1257"/>
      <c r="D1036" s="1257"/>
      <c r="E1036" s="1257"/>
      <c r="F1036" s="1257"/>
      <c r="G1036" s="1257"/>
      <c r="H1036" s="1257"/>
      <c r="I1036" s="1257"/>
      <c r="J1036" s="1257"/>
      <c r="K1036" s="1257"/>
      <c r="L1036" s="1257"/>
      <c r="N1036" s="1258"/>
      <c r="O1036" s="1258"/>
      <c r="P1036" s="1258"/>
      <c r="Q1036" s="1258"/>
    </row>
    <row r="1037" customFormat="false" ht="13.2" hidden="false" customHeight="false" outlineLevel="0" collapsed="false">
      <c r="A1037" s="1257"/>
      <c r="B1037" s="1257"/>
      <c r="C1037" s="1257"/>
      <c r="D1037" s="1257"/>
      <c r="E1037" s="1257"/>
      <c r="F1037" s="1257"/>
      <c r="G1037" s="1257"/>
      <c r="H1037" s="1257"/>
      <c r="I1037" s="1257"/>
      <c r="J1037" s="1257"/>
      <c r="K1037" s="1257"/>
      <c r="L1037" s="1257"/>
      <c r="N1037" s="1258"/>
      <c r="O1037" s="1258"/>
      <c r="P1037" s="1258"/>
      <c r="Q1037" s="1258"/>
    </row>
    <row r="1038" customFormat="false" ht="13.2" hidden="false" customHeight="false" outlineLevel="0" collapsed="false">
      <c r="A1038" s="1257"/>
      <c r="B1038" s="1257"/>
      <c r="C1038" s="1257"/>
      <c r="D1038" s="1257"/>
      <c r="E1038" s="1257"/>
      <c r="F1038" s="1257"/>
      <c r="G1038" s="1257"/>
      <c r="H1038" s="1257"/>
      <c r="I1038" s="1257"/>
      <c r="J1038" s="1257"/>
      <c r="K1038" s="1257"/>
      <c r="L1038" s="1257"/>
      <c r="N1038" s="1258"/>
      <c r="O1038" s="1258"/>
      <c r="P1038" s="1258"/>
      <c r="Q1038" s="1258"/>
    </row>
    <row r="1039" customFormat="false" ht="13.2" hidden="false" customHeight="false" outlineLevel="0" collapsed="false">
      <c r="A1039" s="1257"/>
      <c r="B1039" s="1257"/>
      <c r="C1039" s="1257"/>
      <c r="D1039" s="1257"/>
      <c r="E1039" s="1257"/>
      <c r="F1039" s="1257"/>
      <c r="G1039" s="1257"/>
      <c r="H1039" s="1257"/>
      <c r="I1039" s="1257"/>
      <c r="J1039" s="1257"/>
      <c r="K1039" s="1257"/>
      <c r="L1039" s="1257"/>
      <c r="N1039" s="1258"/>
      <c r="O1039" s="1258"/>
      <c r="P1039" s="1258"/>
      <c r="Q1039" s="1258"/>
    </row>
    <row r="1040" customFormat="false" ht="13.2" hidden="false" customHeight="false" outlineLevel="0" collapsed="false">
      <c r="A1040" s="1257"/>
      <c r="B1040" s="1257"/>
      <c r="C1040" s="1257"/>
      <c r="D1040" s="1257"/>
      <c r="E1040" s="1257"/>
      <c r="F1040" s="1257"/>
      <c r="G1040" s="1257"/>
      <c r="H1040" s="1257"/>
      <c r="I1040" s="1257"/>
      <c r="J1040" s="1257"/>
      <c r="K1040" s="1257"/>
      <c r="L1040" s="1257"/>
      <c r="N1040" s="1258"/>
      <c r="O1040" s="1258"/>
      <c r="P1040" s="1258"/>
      <c r="Q1040" s="1258"/>
    </row>
    <row r="1041" customFormat="false" ht="13.2" hidden="false" customHeight="false" outlineLevel="0" collapsed="false">
      <c r="A1041" s="1257"/>
      <c r="B1041" s="1257"/>
      <c r="C1041" s="1257"/>
      <c r="D1041" s="1257"/>
      <c r="E1041" s="1257"/>
      <c r="F1041" s="1257"/>
      <c r="G1041" s="1257"/>
      <c r="H1041" s="1257"/>
      <c r="I1041" s="1257"/>
      <c r="J1041" s="1257"/>
      <c r="K1041" s="1257"/>
      <c r="L1041" s="1257"/>
      <c r="N1041" s="1258"/>
      <c r="O1041" s="1258"/>
      <c r="P1041" s="1258"/>
      <c r="Q1041" s="1258"/>
    </row>
    <row r="1042" customFormat="false" ht="13.2" hidden="false" customHeight="false" outlineLevel="0" collapsed="false">
      <c r="A1042" s="1257"/>
      <c r="B1042" s="1257"/>
      <c r="C1042" s="1257"/>
      <c r="D1042" s="1257"/>
      <c r="E1042" s="1257"/>
      <c r="F1042" s="1257"/>
      <c r="G1042" s="1257"/>
      <c r="H1042" s="1257"/>
      <c r="I1042" s="1257"/>
      <c r="J1042" s="1257"/>
      <c r="K1042" s="1257"/>
      <c r="L1042" s="1257"/>
      <c r="N1042" s="1258"/>
      <c r="O1042" s="1258"/>
      <c r="P1042" s="1258"/>
      <c r="Q1042" s="1258"/>
    </row>
    <row r="1043" customFormat="false" ht="13.2" hidden="false" customHeight="false" outlineLevel="0" collapsed="false">
      <c r="A1043" s="1257"/>
      <c r="B1043" s="1257"/>
      <c r="C1043" s="1257"/>
      <c r="D1043" s="1257"/>
      <c r="E1043" s="1257"/>
      <c r="F1043" s="1257"/>
      <c r="G1043" s="1257"/>
      <c r="H1043" s="1257"/>
      <c r="I1043" s="1257"/>
      <c r="J1043" s="1257"/>
      <c r="K1043" s="1257"/>
      <c r="L1043" s="1257"/>
      <c r="N1043" s="1258"/>
      <c r="O1043" s="1258"/>
      <c r="P1043" s="1258"/>
      <c r="Q1043" s="1258"/>
    </row>
    <row r="1044" customFormat="false" ht="13.2" hidden="false" customHeight="false" outlineLevel="0" collapsed="false">
      <c r="A1044" s="1257"/>
      <c r="B1044" s="1257"/>
      <c r="C1044" s="1257"/>
      <c r="D1044" s="1257"/>
      <c r="E1044" s="1257"/>
      <c r="F1044" s="1257"/>
      <c r="G1044" s="1257"/>
      <c r="H1044" s="1257"/>
      <c r="I1044" s="1257"/>
      <c r="J1044" s="1257"/>
      <c r="K1044" s="1257"/>
      <c r="L1044" s="1257"/>
      <c r="N1044" s="1258"/>
      <c r="O1044" s="1258"/>
      <c r="P1044" s="1258"/>
      <c r="Q1044" s="1258"/>
    </row>
    <row r="1045" customFormat="false" ht="13.2" hidden="false" customHeight="false" outlineLevel="0" collapsed="false">
      <c r="A1045" s="1257"/>
      <c r="B1045" s="1257"/>
      <c r="C1045" s="1257"/>
      <c r="D1045" s="1257"/>
      <c r="E1045" s="1257"/>
      <c r="F1045" s="1257"/>
      <c r="G1045" s="1257"/>
      <c r="H1045" s="1257"/>
      <c r="I1045" s="1257"/>
      <c r="J1045" s="1257"/>
      <c r="K1045" s="1257"/>
      <c r="L1045" s="1257"/>
      <c r="N1045" s="1258"/>
      <c r="O1045" s="1258"/>
      <c r="P1045" s="1258"/>
      <c r="Q1045" s="1258"/>
    </row>
    <row r="1046" customFormat="false" ht="13.2" hidden="false" customHeight="false" outlineLevel="0" collapsed="false">
      <c r="A1046" s="1257"/>
      <c r="B1046" s="1257"/>
      <c r="C1046" s="1257"/>
      <c r="D1046" s="1257"/>
      <c r="E1046" s="1257"/>
      <c r="F1046" s="1257"/>
      <c r="G1046" s="1257"/>
      <c r="H1046" s="1257"/>
      <c r="I1046" s="1257"/>
      <c r="J1046" s="1257"/>
      <c r="K1046" s="1257"/>
      <c r="L1046" s="1257"/>
      <c r="N1046" s="1258"/>
      <c r="O1046" s="1258"/>
      <c r="P1046" s="1258"/>
      <c r="Q1046" s="1258"/>
    </row>
    <row r="1047" customFormat="false" ht="13.2" hidden="false" customHeight="false" outlineLevel="0" collapsed="false">
      <c r="A1047" s="1257"/>
      <c r="B1047" s="1257"/>
      <c r="C1047" s="1257"/>
      <c r="D1047" s="1257"/>
      <c r="E1047" s="1257"/>
      <c r="F1047" s="1257"/>
      <c r="G1047" s="1257"/>
      <c r="H1047" s="1257"/>
      <c r="I1047" s="1257"/>
      <c r="J1047" s="1257"/>
      <c r="K1047" s="1257"/>
      <c r="L1047" s="1257"/>
      <c r="N1047" s="1258"/>
      <c r="O1047" s="1258"/>
      <c r="P1047" s="1258"/>
      <c r="Q1047" s="1258"/>
    </row>
    <row r="1048" customFormat="false" ht="13.2" hidden="false" customHeight="false" outlineLevel="0" collapsed="false">
      <c r="A1048" s="1257"/>
      <c r="B1048" s="1257"/>
      <c r="C1048" s="1257"/>
      <c r="D1048" s="1257"/>
      <c r="E1048" s="1257"/>
      <c r="F1048" s="1257"/>
      <c r="G1048" s="1257"/>
      <c r="H1048" s="1257"/>
      <c r="I1048" s="1257"/>
      <c r="J1048" s="1257"/>
      <c r="K1048" s="1257"/>
      <c r="L1048" s="1257"/>
      <c r="N1048" s="1258"/>
      <c r="O1048" s="1258"/>
      <c r="P1048" s="1258"/>
      <c r="Q1048" s="1258"/>
    </row>
    <row r="1049" customFormat="false" ht="13.2" hidden="false" customHeight="false" outlineLevel="0" collapsed="false">
      <c r="A1049" s="1257"/>
      <c r="B1049" s="1257"/>
      <c r="C1049" s="1257"/>
      <c r="D1049" s="1257"/>
      <c r="E1049" s="1257"/>
      <c r="F1049" s="1257"/>
      <c r="G1049" s="1257"/>
      <c r="H1049" s="1257"/>
      <c r="I1049" s="1257"/>
      <c r="J1049" s="1257"/>
      <c r="K1049" s="1257"/>
      <c r="L1049" s="1257"/>
      <c r="N1049" s="1258"/>
      <c r="O1049" s="1258"/>
      <c r="P1049" s="1258"/>
      <c r="Q1049" s="1258"/>
    </row>
    <row r="1050" customFormat="false" ht="13.2" hidden="false" customHeight="false" outlineLevel="0" collapsed="false">
      <c r="A1050" s="1257"/>
      <c r="B1050" s="1257"/>
      <c r="C1050" s="1257"/>
      <c r="D1050" s="1257"/>
      <c r="E1050" s="1257"/>
      <c r="F1050" s="1257"/>
      <c r="G1050" s="1257"/>
      <c r="H1050" s="1257"/>
      <c r="I1050" s="1257"/>
      <c r="J1050" s="1257"/>
      <c r="K1050" s="1257"/>
      <c r="L1050" s="1257"/>
      <c r="N1050" s="1258"/>
      <c r="O1050" s="1258"/>
      <c r="P1050" s="1258"/>
      <c r="Q1050" s="1258"/>
    </row>
    <row r="1051" customFormat="false" ht="13.2" hidden="false" customHeight="false" outlineLevel="0" collapsed="false">
      <c r="A1051" s="1257"/>
      <c r="B1051" s="1257"/>
      <c r="C1051" s="1257"/>
      <c r="D1051" s="1257"/>
      <c r="E1051" s="1257"/>
      <c r="F1051" s="1257"/>
      <c r="G1051" s="1257"/>
      <c r="H1051" s="1257"/>
      <c r="I1051" s="1257"/>
      <c r="J1051" s="1257"/>
      <c r="K1051" s="1257"/>
      <c r="L1051" s="1257"/>
      <c r="N1051" s="1258"/>
      <c r="O1051" s="1258"/>
      <c r="P1051" s="1258"/>
      <c r="Q1051" s="1258"/>
    </row>
    <row r="1052" customFormat="false" ht="13.2" hidden="false" customHeight="false" outlineLevel="0" collapsed="false">
      <c r="A1052" s="1257"/>
      <c r="B1052" s="1257"/>
      <c r="C1052" s="1257"/>
      <c r="D1052" s="1257"/>
      <c r="E1052" s="1257"/>
      <c r="F1052" s="1257"/>
      <c r="G1052" s="1257"/>
      <c r="H1052" s="1257"/>
      <c r="I1052" s="1257"/>
      <c r="J1052" s="1257"/>
      <c r="K1052" s="1257"/>
      <c r="L1052" s="1257"/>
      <c r="N1052" s="1258"/>
      <c r="O1052" s="1258"/>
      <c r="P1052" s="1258"/>
      <c r="Q1052" s="1258"/>
    </row>
    <row r="1053" customFormat="false" ht="13.2" hidden="false" customHeight="false" outlineLevel="0" collapsed="false">
      <c r="A1053" s="1257"/>
      <c r="B1053" s="1257"/>
      <c r="C1053" s="1257"/>
      <c r="D1053" s="1257"/>
      <c r="E1053" s="1257"/>
      <c r="F1053" s="1257"/>
      <c r="G1053" s="1257"/>
      <c r="H1053" s="1257"/>
      <c r="I1053" s="1257"/>
      <c r="J1053" s="1257"/>
      <c r="K1053" s="1257"/>
      <c r="L1053" s="1257"/>
      <c r="N1053" s="1258"/>
      <c r="O1053" s="1258"/>
      <c r="P1053" s="1258"/>
      <c r="Q1053" s="1258"/>
    </row>
    <row r="1054" customFormat="false" ht="13.2" hidden="false" customHeight="false" outlineLevel="0" collapsed="false">
      <c r="A1054" s="1257"/>
      <c r="B1054" s="1257"/>
      <c r="C1054" s="1257"/>
      <c r="D1054" s="1257"/>
      <c r="E1054" s="1257"/>
      <c r="F1054" s="1257"/>
      <c r="G1054" s="1257"/>
      <c r="H1054" s="1257"/>
      <c r="I1054" s="1257"/>
      <c r="J1054" s="1257"/>
      <c r="K1054" s="1257"/>
      <c r="L1054" s="1257"/>
      <c r="N1054" s="1258"/>
      <c r="O1054" s="1258"/>
      <c r="P1054" s="1258"/>
      <c r="Q1054" s="1258"/>
    </row>
    <row r="1055" customFormat="false" ht="13.2" hidden="false" customHeight="false" outlineLevel="0" collapsed="false">
      <c r="A1055" s="1257"/>
      <c r="B1055" s="1257"/>
      <c r="C1055" s="1257"/>
      <c r="D1055" s="1257"/>
      <c r="E1055" s="1257"/>
      <c r="F1055" s="1257"/>
      <c r="G1055" s="1257"/>
      <c r="H1055" s="1257"/>
      <c r="I1055" s="1257"/>
      <c r="J1055" s="1257"/>
      <c r="K1055" s="1257"/>
      <c r="L1055" s="1257"/>
      <c r="N1055" s="1258"/>
      <c r="O1055" s="1258"/>
      <c r="P1055" s="1258"/>
      <c r="Q1055" s="1258"/>
    </row>
    <row r="1056" customFormat="false" ht="13.2" hidden="false" customHeight="false" outlineLevel="0" collapsed="false">
      <c r="A1056" s="1257"/>
      <c r="B1056" s="1257"/>
      <c r="C1056" s="1257"/>
      <c r="D1056" s="1257"/>
      <c r="E1056" s="1257"/>
      <c r="F1056" s="1257"/>
      <c r="G1056" s="1257"/>
      <c r="H1056" s="1257"/>
      <c r="I1056" s="1257"/>
      <c r="J1056" s="1257"/>
      <c r="K1056" s="1257"/>
      <c r="L1056" s="1257"/>
      <c r="N1056" s="1258"/>
      <c r="O1056" s="1258"/>
      <c r="P1056" s="1258"/>
      <c r="Q1056" s="1258"/>
    </row>
    <row r="1057" customFormat="false" ht="13.2" hidden="false" customHeight="false" outlineLevel="0" collapsed="false">
      <c r="A1057" s="1257"/>
      <c r="B1057" s="1257"/>
      <c r="C1057" s="1257"/>
      <c r="D1057" s="1257"/>
      <c r="E1057" s="1257"/>
      <c r="F1057" s="1257"/>
      <c r="G1057" s="1257"/>
      <c r="H1057" s="1257"/>
      <c r="I1057" s="1257"/>
      <c r="J1057" s="1257"/>
      <c r="K1057" s="1257"/>
      <c r="L1057" s="1257"/>
      <c r="N1057" s="1258"/>
      <c r="O1057" s="1258"/>
      <c r="P1057" s="1258"/>
      <c r="Q1057" s="1258"/>
    </row>
    <row r="1058" customFormat="false" ht="13.2" hidden="false" customHeight="false" outlineLevel="0" collapsed="false">
      <c r="A1058" s="1257"/>
      <c r="B1058" s="1257"/>
      <c r="C1058" s="1257"/>
      <c r="D1058" s="1257"/>
      <c r="E1058" s="1257"/>
      <c r="F1058" s="1257"/>
      <c r="G1058" s="1257"/>
      <c r="H1058" s="1257"/>
      <c r="I1058" s="1257"/>
      <c r="J1058" s="1257"/>
      <c r="K1058" s="1257"/>
      <c r="L1058" s="1257"/>
      <c r="N1058" s="1258"/>
      <c r="O1058" s="1258"/>
      <c r="P1058" s="1258"/>
      <c r="Q1058" s="1258"/>
    </row>
    <row r="1059" customFormat="false" ht="13.2" hidden="false" customHeight="false" outlineLevel="0" collapsed="false">
      <c r="A1059" s="1257"/>
      <c r="B1059" s="1257"/>
      <c r="C1059" s="1257"/>
      <c r="D1059" s="1257"/>
      <c r="E1059" s="1257"/>
      <c r="F1059" s="1257"/>
      <c r="G1059" s="1257"/>
      <c r="H1059" s="1257"/>
      <c r="I1059" s="1257"/>
      <c r="J1059" s="1257"/>
      <c r="K1059" s="1257"/>
      <c r="L1059" s="1257"/>
      <c r="N1059" s="1258"/>
      <c r="O1059" s="1258"/>
      <c r="P1059" s="1258"/>
      <c r="Q1059" s="1258"/>
    </row>
    <row r="1060" customFormat="false" ht="13.2" hidden="false" customHeight="false" outlineLevel="0" collapsed="false">
      <c r="A1060" s="1257"/>
      <c r="B1060" s="1257"/>
      <c r="C1060" s="1257"/>
      <c r="D1060" s="1257"/>
      <c r="E1060" s="1257"/>
      <c r="F1060" s="1257"/>
      <c r="G1060" s="1257"/>
      <c r="H1060" s="1257"/>
      <c r="I1060" s="1257"/>
      <c r="J1060" s="1257"/>
      <c r="K1060" s="1257"/>
      <c r="L1060" s="1257"/>
      <c r="N1060" s="1258"/>
      <c r="O1060" s="1258"/>
      <c r="P1060" s="1258"/>
      <c r="Q1060" s="1258"/>
    </row>
    <row r="1061" customFormat="false" ht="13.2" hidden="false" customHeight="false" outlineLevel="0" collapsed="false">
      <c r="A1061" s="1257"/>
      <c r="B1061" s="1257"/>
      <c r="C1061" s="1257"/>
      <c r="D1061" s="1257"/>
      <c r="E1061" s="1257"/>
      <c r="F1061" s="1257"/>
      <c r="G1061" s="1257"/>
      <c r="H1061" s="1257"/>
      <c r="I1061" s="1257"/>
      <c r="J1061" s="1257"/>
      <c r="K1061" s="1257"/>
      <c r="L1061" s="1257"/>
      <c r="N1061" s="1258"/>
      <c r="O1061" s="1258"/>
      <c r="P1061" s="1258"/>
      <c r="Q1061" s="1258"/>
    </row>
    <row r="1062" customFormat="false" ht="13.2" hidden="false" customHeight="false" outlineLevel="0" collapsed="false">
      <c r="A1062" s="1257"/>
      <c r="B1062" s="1257"/>
      <c r="C1062" s="1257"/>
      <c r="D1062" s="1257"/>
      <c r="E1062" s="1257"/>
      <c r="F1062" s="1257"/>
      <c r="G1062" s="1257"/>
      <c r="H1062" s="1257"/>
      <c r="I1062" s="1257"/>
      <c r="J1062" s="1257"/>
      <c r="K1062" s="1257"/>
      <c r="L1062" s="1257"/>
      <c r="N1062" s="1258"/>
      <c r="O1062" s="1258"/>
      <c r="P1062" s="1258"/>
      <c r="Q1062" s="1258"/>
    </row>
    <row r="1063" customFormat="false" ht="13.2" hidden="false" customHeight="false" outlineLevel="0" collapsed="false">
      <c r="A1063" s="1257"/>
      <c r="B1063" s="1257"/>
      <c r="C1063" s="1257"/>
      <c r="D1063" s="1257"/>
      <c r="E1063" s="1257"/>
      <c r="F1063" s="1257"/>
      <c r="G1063" s="1257"/>
      <c r="H1063" s="1257"/>
      <c r="I1063" s="1257"/>
      <c r="J1063" s="1257"/>
      <c r="K1063" s="1257"/>
      <c r="L1063" s="1257"/>
      <c r="N1063" s="1258"/>
      <c r="O1063" s="1258"/>
      <c r="P1063" s="1258"/>
      <c r="Q1063" s="1258"/>
    </row>
    <row r="1064" customFormat="false" ht="13.2" hidden="false" customHeight="false" outlineLevel="0" collapsed="false">
      <c r="A1064" s="1257"/>
      <c r="B1064" s="1257"/>
      <c r="C1064" s="1257"/>
      <c r="D1064" s="1257"/>
      <c r="E1064" s="1257"/>
      <c r="F1064" s="1257"/>
      <c r="G1064" s="1257"/>
      <c r="H1064" s="1257"/>
      <c r="I1064" s="1257"/>
      <c r="J1064" s="1257"/>
      <c r="K1064" s="1257"/>
      <c r="L1064" s="1257"/>
      <c r="N1064" s="1258"/>
      <c r="O1064" s="1258"/>
      <c r="P1064" s="1258"/>
      <c r="Q1064" s="1258"/>
    </row>
    <row r="1065" customFormat="false" ht="13.2" hidden="false" customHeight="false" outlineLevel="0" collapsed="false">
      <c r="A1065" s="1257"/>
      <c r="B1065" s="1257"/>
      <c r="C1065" s="1257"/>
      <c r="D1065" s="1257"/>
      <c r="E1065" s="1257"/>
      <c r="F1065" s="1257"/>
      <c r="G1065" s="1257"/>
      <c r="H1065" s="1257"/>
      <c r="I1065" s="1257"/>
      <c r="J1065" s="1257"/>
      <c r="K1065" s="1257"/>
      <c r="L1065" s="1257"/>
      <c r="N1065" s="1258"/>
      <c r="O1065" s="1258"/>
      <c r="P1065" s="1258"/>
      <c r="Q1065" s="1258"/>
    </row>
    <row r="1066" customFormat="false" ht="13.2" hidden="false" customHeight="false" outlineLevel="0" collapsed="false">
      <c r="A1066" s="1257"/>
      <c r="B1066" s="1257"/>
      <c r="C1066" s="1257"/>
      <c r="D1066" s="1257"/>
      <c r="E1066" s="1257"/>
      <c r="F1066" s="1257"/>
      <c r="G1066" s="1257"/>
      <c r="H1066" s="1257"/>
      <c r="I1066" s="1257"/>
      <c r="J1066" s="1257"/>
      <c r="K1066" s="1257"/>
      <c r="L1066" s="1257"/>
      <c r="N1066" s="1258"/>
      <c r="O1066" s="1258"/>
      <c r="P1066" s="1258"/>
      <c r="Q1066" s="1258"/>
    </row>
    <row r="1067" customFormat="false" ht="13.2" hidden="false" customHeight="false" outlineLevel="0" collapsed="false">
      <c r="A1067" s="1257"/>
      <c r="B1067" s="1257"/>
      <c r="C1067" s="1257"/>
      <c r="D1067" s="1257"/>
      <c r="E1067" s="1257"/>
      <c r="F1067" s="1257"/>
      <c r="G1067" s="1257"/>
      <c r="H1067" s="1257"/>
      <c r="I1067" s="1257"/>
      <c r="J1067" s="1257"/>
      <c r="K1067" s="1257"/>
      <c r="L1067" s="1257"/>
      <c r="N1067" s="1258"/>
      <c r="O1067" s="1258"/>
      <c r="P1067" s="1258"/>
      <c r="Q1067" s="1258"/>
    </row>
    <row r="1068" customFormat="false" ht="13.2" hidden="false" customHeight="false" outlineLevel="0" collapsed="false">
      <c r="A1068" s="1257"/>
      <c r="B1068" s="1257"/>
      <c r="C1068" s="1257"/>
      <c r="D1068" s="1257"/>
      <c r="E1068" s="1257"/>
      <c r="F1068" s="1257"/>
      <c r="G1068" s="1257"/>
      <c r="H1068" s="1257"/>
      <c r="I1068" s="1257"/>
      <c r="J1068" s="1257"/>
      <c r="K1068" s="1257"/>
      <c r="L1068" s="1257"/>
      <c r="N1068" s="1258"/>
      <c r="O1068" s="1258"/>
      <c r="P1068" s="1258"/>
      <c r="Q1068" s="1258"/>
    </row>
    <row r="1069" customFormat="false" ht="13.2" hidden="false" customHeight="false" outlineLevel="0" collapsed="false">
      <c r="A1069" s="1257"/>
      <c r="B1069" s="1257"/>
      <c r="C1069" s="1257"/>
      <c r="D1069" s="1257"/>
      <c r="E1069" s="1257"/>
      <c r="F1069" s="1257"/>
      <c r="G1069" s="1257"/>
      <c r="H1069" s="1257"/>
      <c r="I1069" s="1257"/>
      <c r="J1069" s="1257"/>
      <c r="K1069" s="1257"/>
      <c r="L1069" s="1257"/>
      <c r="N1069" s="1258"/>
      <c r="O1069" s="1258"/>
      <c r="P1069" s="1258"/>
      <c r="Q1069" s="1258"/>
    </row>
    <row r="1070" customFormat="false" ht="13.2" hidden="false" customHeight="false" outlineLevel="0" collapsed="false">
      <c r="A1070" s="1257"/>
      <c r="B1070" s="1257"/>
      <c r="C1070" s="1257"/>
      <c r="D1070" s="1257"/>
      <c r="E1070" s="1257"/>
      <c r="F1070" s="1257"/>
      <c r="G1070" s="1257"/>
      <c r="H1070" s="1257"/>
      <c r="I1070" s="1257"/>
      <c r="J1070" s="1257"/>
      <c r="K1070" s="1257"/>
      <c r="L1070" s="1257"/>
      <c r="N1070" s="1258"/>
      <c r="O1070" s="1258"/>
      <c r="P1070" s="1258"/>
      <c r="Q1070" s="1258"/>
    </row>
    <row r="1071" customFormat="false" ht="13.2" hidden="false" customHeight="false" outlineLevel="0" collapsed="false">
      <c r="A1071" s="1257"/>
      <c r="B1071" s="1257"/>
      <c r="C1071" s="1257"/>
      <c r="D1071" s="1257"/>
      <c r="E1071" s="1257"/>
      <c r="F1071" s="1257"/>
      <c r="G1071" s="1257"/>
      <c r="H1071" s="1257"/>
      <c r="I1071" s="1257"/>
      <c r="J1071" s="1257"/>
      <c r="K1071" s="1257"/>
      <c r="L1071" s="1257"/>
      <c r="N1071" s="1258"/>
      <c r="O1071" s="1258"/>
      <c r="P1071" s="1258"/>
      <c r="Q1071" s="1258"/>
    </row>
    <row r="1072" customFormat="false" ht="13.2" hidden="false" customHeight="false" outlineLevel="0" collapsed="false">
      <c r="A1072" s="1257"/>
      <c r="B1072" s="1257"/>
      <c r="C1072" s="1257"/>
      <c r="D1072" s="1257"/>
      <c r="E1072" s="1257"/>
      <c r="F1072" s="1257"/>
      <c r="G1072" s="1257"/>
      <c r="H1072" s="1257"/>
      <c r="I1072" s="1257"/>
      <c r="J1072" s="1257"/>
      <c r="K1072" s="1257"/>
      <c r="L1072" s="1257"/>
      <c r="N1072" s="1258"/>
      <c r="O1072" s="1258"/>
      <c r="P1072" s="1258"/>
      <c r="Q1072" s="1258"/>
    </row>
    <row r="1073" customFormat="false" ht="13.2" hidden="false" customHeight="false" outlineLevel="0" collapsed="false">
      <c r="A1073" s="1257"/>
      <c r="B1073" s="1257"/>
      <c r="C1073" s="1257"/>
      <c r="D1073" s="1257"/>
      <c r="E1073" s="1257"/>
      <c r="F1073" s="1257"/>
      <c r="G1073" s="1257"/>
      <c r="H1073" s="1257"/>
      <c r="I1073" s="1257"/>
      <c r="J1073" s="1257"/>
      <c r="K1073" s="1257"/>
      <c r="L1073" s="1257"/>
      <c r="N1073" s="1258"/>
      <c r="O1073" s="1258"/>
      <c r="P1073" s="1258"/>
      <c r="Q1073" s="1258"/>
    </row>
    <row r="1074" customFormat="false" ht="13.2" hidden="false" customHeight="false" outlineLevel="0" collapsed="false">
      <c r="A1074" s="1257"/>
      <c r="B1074" s="1257"/>
      <c r="C1074" s="1257"/>
      <c r="D1074" s="1257"/>
      <c r="E1074" s="1257"/>
      <c r="F1074" s="1257"/>
      <c r="G1074" s="1257"/>
      <c r="H1074" s="1257"/>
      <c r="I1074" s="1257"/>
      <c r="J1074" s="1257"/>
      <c r="K1074" s="1257"/>
      <c r="L1074" s="1257"/>
      <c r="N1074" s="1258"/>
      <c r="O1074" s="1258"/>
      <c r="P1074" s="1258"/>
      <c r="Q1074" s="1258"/>
    </row>
    <row r="1075" customFormat="false" ht="13.2" hidden="false" customHeight="false" outlineLevel="0" collapsed="false">
      <c r="A1075" s="1257"/>
      <c r="B1075" s="1257"/>
      <c r="C1075" s="1257"/>
      <c r="D1075" s="1257"/>
      <c r="E1075" s="1257"/>
      <c r="F1075" s="1257"/>
      <c r="G1075" s="1257"/>
      <c r="H1075" s="1257"/>
      <c r="I1075" s="1257"/>
      <c r="J1075" s="1257"/>
      <c r="K1075" s="1257"/>
      <c r="L1075" s="1257"/>
      <c r="N1075" s="1258"/>
      <c r="O1075" s="1258"/>
      <c r="P1075" s="1258"/>
      <c r="Q1075" s="1258"/>
    </row>
    <row r="1076" customFormat="false" ht="13.2" hidden="false" customHeight="false" outlineLevel="0" collapsed="false">
      <c r="A1076" s="1257"/>
      <c r="B1076" s="1257"/>
      <c r="C1076" s="1257"/>
      <c r="D1076" s="1257"/>
      <c r="E1076" s="1257"/>
      <c r="F1076" s="1257"/>
      <c r="G1076" s="1257"/>
      <c r="H1076" s="1257"/>
      <c r="I1076" s="1257"/>
      <c r="J1076" s="1257"/>
      <c r="K1076" s="1257"/>
      <c r="L1076" s="1257"/>
      <c r="N1076" s="1258"/>
      <c r="O1076" s="1258"/>
      <c r="P1076" s="1258"/>
      <c r="Q1076" s="1258"/>
    </row>
    <row r="1077" customFormat="false" ht="13.2" hidden="false" customHeight="false" outlineLevel="0" collapsed="false">
      <c r="A1077" s="1257"/>
      <c r="B1077" s="1257"/>
      <c r="C1077" s="1257"/>
      <c r="D1077" s="1257"/>
      <c r="E1077" s="1257"/>
      <c r="F1077" s="1257"/>
      <c r="G1077" s="1257"/>
      <c r="H1077" s="1257"/>
      <c r="I1077" s="1257"/>
      <c r="J1077" s="1257"/>
      <c r="K1077" s="1257"/>
      <c r="L1077" s="1257"/>
      <c r="N1077" s="1258"/>
      <c r="O1077" s="1258"/>
      <c r="P1077" s="1258"/>
      <c r="Q1077" s="1258"/>
    </row>
    <row r="1078" customFormat="false" ht="13.2" hidden="false" customHeight="false" outlineLevel="0" collapsed="false">
      <c r="A1078" s="1257"/>
      <c r="B1078" s="1257"/>
      <c r="C1078" s="1257"/>
      <c r="D1078" s="1257"/>
      <c r="E1078" s="1257"/>
      <c r="F1078" s="1257"/>
      <c r="G1078" s="1257"/>
      <c r="H1078" s="1257"/>
      <c r="I1078" s="1257"/>
      <c r="J1078" s="1257"/>
      <c r="K1078" s="1257"/>
      <c r="L1078" s="1257"/>
      <c r="N1078" s="1258"/>
      <c r="O1078" s="1258"/>
      <c r="P1078" s="1258"/>
      <c r="Q1078" s="1258"/>
    </row>
    <row r="1079" customFormat="false" ht="13.2" hidden="false" customHeight="false" outlineLevel="0" collapsed="false">
      <c r="A1079" s="1257"/>
      <c r="B1079" s="1257"/>
      <c r="C1079" s="1257"/>
      <c r="D1079" s="1257"/>
      <c r="E1079" s="1257"/>
      <c r="F1079" s="1257"/>
      <c r="G1079" s="1257"/>
      <c r="H1079" s="1257"/>
      <c r="I1079" s="1257"/>
      <c r="J1079" s="1257"/>
      <c r="K1079" s="1257"/>
      <c r="L1079" s="1257"/>
      <c r="N1079" s="1258"/>
      <c r="O1079" s="1258"/>
      <c r="P1079" s="1258"/>
      <c r="Q1079" s="1258"/>
    </row>
    <row r="1080" customFormat="false" ht="13.2" hidden="false" customHeight="false" outlineLevel="0" collapsed="false">
      <c r="A1080" s="1257"/>
      <c r="B1080" s="1257"/>
      <c r="C1080" s="1257"/>
      <c r="D1080" s="1257"/>
      <c r="E1080" s="1257"/>
      <c r="F1080" s="1257"/>
      <c r="G1080" s="1257"/>
      <c r="H1080" s="1257"/>
      <c r="I1080" s="1257"/>
      <c r="J1080" s="1257"/>
      <c r="K1080" s="1257"/>
      <c r="L1080" s="1257"/>
      <c r="N1080" s="1258"/>
      <c r="O1080" s="1258"/>
      <c r="P1080" s="1258"/>
      <c r="Q1080" s="1258"/>
    </row>
    <row r="1081" customFormat="false" ht="13.2" hidden="false" customHeight="false" outlineLevel="0" collapsed="false">
      <c r="A1081" s="1257"/>
      <c r="B1081" s="1257"/>
      <c r="C1081" s="1257"/>
      <c r="D1081" s="1257"/>
      <c r="E1081" s="1257"/>
      <c r="F1081" s="1257"/>
      <c r="G1081" s="1257"/>
      <c r="H1081" s="1257"/>
      <c r="I1081" s="1257"/>
      <c r="J1081" s="1257"/>
      <c r="K1081" s="1257"/>
      <c r="L1081" s="1257"/>
      <c r="N1081" s="1258"/>
      <c r="O1081" s="1258"/>
      <c r="P1081" s="1258"/>
      <c r="Q1081" s="1258"/>
    </row>
    <row r="1082" customFormat="false" ht="13.2" hidden="false" customHeight="false" outlineLevel="0" collapsed="false">
      <c r="A1082" s="1257"/>
      <c r="B1082" s="1257"/>
      <c r="C1082" s="1257"/>
      <c r="D1082" s="1257"/>
      <c r="E1082" s="1257"/>
      <c r="F1082" s="1257"/>
      <c r="G1082" s="1257"/>
      <c r="H1082" s="1257"/>
      <c r="I1082" s="1257"/>
      <c r="J1082" s="1257"/>
      <c r="K1082" s="1257"/>
      <c r="L1082" s="1257"/>
      <c r="N1082" s="1258"/>
      <c r="O1082" s="1258"/>
      <c r="P1082" s="1258"/>
      <c r="Q1082" s="1258"/>
    </row>
    <row r="1083" customFormat="false" ht="13.2" hidden="false" customHeight="false" outlineLevel="0" collapsed="false">
      <c r="A1083" s="1257"/>
      <c r="B1083" s="1257"/>
      <c r="C1083" s="1257"/>
      <c r="D1083" s="1257"/>
      <c r="E1083" s="1257"/>
      <c r="F1083" s="1257"/>
      <c r="G1083" s="1257"/>
      <c r="H1083" s="1257"/>
      <c r="I1083" s="1257"/>
      <c r="J1083" s="1257"/>
      <c r="K1083" s="1257"/>
      <c r="L1083" s="1257"/>
      <c r="N1083" s="1258"/>
      <c r="O1083" s="1258"/>
      <c r="P1083" s="1258"/>
      <c r="Q1083" s="1258"/>
    </row>
    <row r="1084" customFormat="false" ht="13.2" hidden="false" customHeight="false" outlineLevel="0" collapsed="false">
      <c r="A1084" s="1257"/>
      <c r="B1084" s="1257"/>
      <c r="C1084" s="1257"/>
      <c r="D1084" s="1257"/>
      <c r="E1084" s="1257"/>
      <c r="F1084" s="1257"/>
      <c r="G1084" s="1257"/>
      <c r="H1084" s="1257"/>
      <c r="I1084" s="1257"/>
      <c r="J1084" s="1257"/>
      <c r="K1084" s="1257"/>
      <c r="L1084" s="1257"/>
      <c r="N1084" s="1258"/>
      <c r="O1084" s="1258"/>
      <c r="P1084" s="1258"/>
      <c r="Q1084" s="1258"/>
    </row>
    <row r="1085" customFormat="false" ht="13.2" hidden="false" customHeight="false" outlineLevel="0" collapsed="false">
      <c r="A1085" s="1257"/>
      <c r="B1085" s="1257"/>
      <c r="C1085" s="1257"/>
      <c r="D1085" s="1257"/>
      <c r="E1085" s="1257"/>
      <c r="F1085" s="1257"/>
      <c r="G1085" s="1257"/>
      <c r="H1085" s="1257"/>
      <c r="I1085" s="1257"/>
      <c r="J1085" s="1257"/>
      <c r="K1085" s="1257"/>
      <c r="L1085" s="1257"/>
      <c r="N1085" s="1258"/>
      <c r="O1085" s="1258"/>
      <c r="P1085" s="1258"/>
      <c r="Q1085" s="1258"/>
    </row>
    <row r="1086" customFormat="false" ht="13.2" hidden="false" customHeight="false" outlineLevel="0" collapsed="false">
      <c r="A1086" s="1257"/>
      <c r="B1086" s="1257"/>
      <c r="C1086" s="1257"/>
      <c r="D1086" s="1257"/>
      <c r="E1086" s="1257"/>
      <c r="F1086" s="1257"/>
      <c r="G1086" s="1257"/>
      <c r="H1086" s="1257"/>
      <c r="I1086" s="1257"/>
      <c r="J1086" s="1257"/>
      <c r="K1086" s="1257"/>
      <c r="L1086" s="1257"/>
      <c r="N1086" s="1258"/>
      <c r="O1086" s="1258"/>
      <c r="P1086" s="1258"/>
      <c r="Q1086" s="1258"/>
    </row>
    <row r="1087" customFormat="false" ht="13.2" hidden="false" customHeight="false" outlineLevel="0" collapsed="false">
      <c r="A1087" s="1257"/>
      <c r="B1087" s="1257"/>
      <c r="C1087" s="1257"/>
      <c r="D1087" s="1257"/>
      <c r="E1087" s="1257"/>
      <c r="F1087" s="1257"/>
      <c r="G1087" s="1257"/>
      <c r="H1087" s="1257"/>
      <c r="I1087" s="1257"/>
      <c r="J1087" s="1257"/>
      <c r="K1087" s="1257"/>
      <c r="L1087" s="1257"/>
      <c r="N1087" s="1258"/>
      <c r="O1087" s="1258"/>
      <c r="P1087" s="1258"/>
      <c r="Q1087" s="1258"/>
    </row>
    <row r="1088" customFormat="false" ht="13.2" hidden="false" customHeight="false" outlineLevel="0" collapsed="false">
      <c r="A1088" s="1257"/>
      <c r="B1088" s="1257"/>
      <c r="C1088" s="1257"/>
      <c r="D1088" s="1257"/>
      <c r="E1088" s="1257"/>
      <c r="F1088" s="1257"/>
      <c r="G1088" s="1257"/>
      <c r="H1088" s="1257"/>
      <c r="I1088" s="1257"/>
      <c r="J1088" s="1257"/>
      <c r="K1088" s="1257"/>
      <c r="L1088" s="1257"/>
      <c r="N1088" s="1258"/>
      <c r="O1088" s="1258"/>
      <c r="P1088" s="1258"/>
      <c r="Q1088" s="1258"/>
    </row>
    <row r="1089" customFormat="false" ht="13.2" hidden="false" customHeight="false" outlineLevel="0" collapsed="false">
      <c r="A1089" s="1257"/>
      <c r="B1089" s="1257"/>
      <c r="C1089" s="1257"/>
      <c r="D1089" s="1257"/>
      <c r="E1089" s="1257"/>
      <c r="F1089" s="1257"/>
      <c r="G1089" s="1257"/>
      <c r="H1089" s="1257"/>
      <c r="I1089" s="1257"/>
      <c r="J1089" s="1257"/>
      <c r="K1089" s="1257"/>
      <c r="L1089" s="1257"/>
      <c r="N1089" s="1258"/>
      <c r="O1089" s="1258"/>
      <c r="P1089" s="1258"/>
      <c r="Q1089" s="1258"/>
    </row>
    <row r="1090" customFormat="false" ht="13.2" hidden="false" customHeight="false" outlineLevel="0" collapsed="false">
      <c r="A1090" s="1257"/>
      <c r="B1090" s="1257"/>
      <c r="C1090" s="1257"/>
      <c r="D1090" s="1257"/>
      <c r="E1090" s="1257"/>
      <c r="F1090" s="1257"/>
      <c r="G1090" s="1257"/>
      <c r="H1090" s="1257"/>
      <c r="I1090" s="1257"/>
      <c r="J1090" s="1257"/>
      <c r="K1090" s="1257"/>
      <c r="L1090" s="1257"/>
      <c r="N1090" s="1258"/>
      <c r="O1090" s="1258"/>
      <c r="P1090" s="1258"/>
      <c r="Q1090" s="1258"/>
    </row>
    <row r="1091" customFormat="false" ht="13.2" hidden="false" customHeight="false" outlineLevel="0" collapsed="false">
      <c r="A1091" s="1257"/>
      <c r="B1091" s="1257"/>
      <c r="C1091" s="1257"/>
      <c r="D1091" s="1257"/>
      <c r="E1091" s="1257"/>
      <c r="F1091" s="1257"/>
      <c r="G1091" s="1257"/>
      <c r="H1091" s="1257"/>
      <c r="I1091" s="1257"/>
      <c r="J1091" s="1257"/>
      <c r="K1091" s="1257"/>
      <c r="L1091" s="1257"/>
      <c r="N1091" s="1258"/>
      <c r="O1091" s="1258"/>
      <c r="P1091" s="1258"/>
      <c r="Q1091" s="1258"/>
    </row>
    <row r="1092" customFormat="false" ht="13.2" hidden="false" customHeight="false" outlineLevel="0" collapsed="false">
      <c r="A1092" s="1257"/>
      <c r="B1092" s="1257"/>
      <c r="C1092" s="1257"/>
      <c r="D1092" s="1257"/>
      <c r="E1092" s="1257"/>
      <c r="F1092" s="1257"/>
      <c r="G1092" s="1257"/>
      <c r="H1092" s="1257"/>
      <c r="I1092" s="1257"/>
      <c r="J1092" s="1257"/>
      <c r="K1092" s="1257"/>
      <c r="L1092" s="1257"/>
      <c r="N1092" s="1258"/>
      <c r="O1092" s="1258"/>
      <c r="P1092" s="1258"/>
      <c r="Q1092" s="1258"/>
    </row>
    <row r="1093" customFormat="false" ht="13.2" hidden="false" customHeight="false" outlineLevel="0" collapsed="false">
      <c r="A1093" s="1257"/>
      <c r="B1093" s="1257"/>
      <c r="C1093" s="1257"/>
      <c r="D1093" s="1257"/>
      <c r="E1093" s="1257"/>
      <c r="F1093" s="1257"/>
      <c r="G1093" s="1257"/>
      <c r="H1093" s="1257"/>
      <c r="I1093" s="1257"/>
      <c r="J1093" s="1257"/>
      <c r="K1093" s="1257"/>
      <c r="L1093" s="1257"/>
      <c r="N1093" s="1258"/>
      <c r="O1093" s="1258"/>
      <c r="P1093" s="1258"/>
      <c r="Q1093" s="1258"/>
    </row>
    <row r="1094" customFormat="false" ht="13.2" hidden="false" customHeight="false" outlineLevel="0" collapsed="false">
      <c r="A1094" s="1257"/>
      <c r="B1094" s="1257"/>
      <c r="C1094" s="1257"/>
      <c r="D1094" s="1257"/>
      <c r="E1094" s="1257"/>
      <c r="F1094" s="1257"/>
      <c r="G1094" s="1257"/>
      <c r="H1094" s="1257"/>
      <c r="I1094" s="1257"/>
      <c r="J1094" s="1257"/>
      <c r="K1094" s="1257"/>
      <c r="L1094" s="1257"/>
      <c r="N1094" s="1258"/>
      <c r="O1094" s="1258"/>
      <c r="P1094" s="1258"/>
      <c r="Q1094" s="1258"/>
    </row>
    <row r="1095" customFormat="false" ht="13.2" hidden="false" customHeight="false" outlineLevel="0" collapsed="false">
      <c r="A1095" s="1257"/>
      <c r="B1095" s="1257"/>
      <c r="C1095" s="1257"/>
      <c r="D1095" s="1257"/>
      <c r="E1095" s="1257"/>
      <c r="F1095" s="1257"/>
      <c r="G1095" s="1257"/>
      <c r="H1095" s="1257"/>
      <c r="I1095" s="1257"/>
      <c r="J1095" s="1257"/>
      <c r="K1095" s="1257"/>
      <c r="L1095" s="1257"/>
      <c r="N1095" s="1258"/>
      <c r="O1095" s="1258"/>
      <c r="P1095" s="1258"/>
      <c r="Q1095" s="1258"/>
    </row>
    <row r="1096" customFormat="false" ht="13.2" hidden="false" customHeight="false" outlineLevel="0" collapsed="false">
      <c r="A1096" s="1257"/>
      <c r="B1096" s="1257"/>
      <c r="C1096" s="1257"/>
      <c r="D1096" s="1257"/>
      <c r="E1096" s="1257"/>
      <c r="F1096" s="1257"/>
      <c r="G1096" s="1257"/>
      <c r="H1096" s="1257"/>
      <c r="I1096" s="1257"/>
      <c r="J1096" s="1257"/>
      <c r="K1096" s="1257"/>
      <c r="L1096" s="1257"/>
      <c r="N1096" s="1258"/>
      <c r="O1096" s="1258"/>
      <c r="P1096" s="1258"/>
      <c r="Q1096" s="1258"/>
    </row>
    <row r="1097" customFormat="false" ht="13.2" hidden="false" customHeight="false" outlineLevel="0" collapsed="false">
      <c r="A1097" s="1257"/>
      <c r="B1097" s="1257"/>
      <c r="C1097" s="1257"/>
      <c r="D1097" s="1257"/>
      <c r="E1097" s="1257"/>
      <c r="F1097" s="1257"/>
      <c r="G1097" s="1257"/>
      <c r="H1097" s="1257"/>
      <c r="I1097" s="1257"/>
      <c r="J1097" s="1257"/>
      <c r="K1097" s="1257"/>
      <c r="L1097" s="1257"/>
      <c r="N1097" s="1258"/>
      <c r="O1097" s="1258"/>
      <c r="P1097" s="1258"/>
      <c r="Q1097" s="1258"/>
    </row>
    <row r="1098" customFormat="false" ht="13.2" hidden="false" customHeight="false" outlineLevel="0" collapsed="false">
      <c r="A1098" s="1257"/>
      <c r="B1098" s="1257"/>
      <c r="C1098" s="1257"/>
      <c r="D1098" s="1257"/>
      <c r="E1098" s="1257"/>
      <c r="F1098" s="1257"/>
      <c r="G1098" s="1257"/>
      <c r="H1098" s="1257"/>
      <c r="I1098" s="1257"/>
      <c r="J1098" s="1257"/>
      <c r="K1098" s="1257"/>
      <c r="L1098" s="1257"/>
      <c r="N1098" s="1258"/>
      <c r="O1098" s="1258"/>
      <c r="P1098" s="1258"/>
      <c r="Q1098" s="1258"/>
    </row>
    <row r="1099" customFormat="false" ht="13.2" hidden="false" customHeight="false" outlineLevel="0" collapsed="false">
      <c r="A1099" s="1257"/>
      <c r="B1099" s="1257"/>
      <c r="C1099" s="1257"/>
      <c r="D1099" s="1257"/>
      <c r="E1099" s="1257"/>
      <c r="F1099" s="1257"/>
      <c r="G1099" s="1257"/>
      <c r="H1099" s="1257"/>
      <c r="I1099" s="1257"/>
      <c r="J1099" s="1257"/>
      <c r="K1099" s="1257"/>
      <c r="L1099" s="1257"/>
      <c r="N1099" s="1258"/>
      <c r="O1099" s="1258"/>
      <c r="P1099" s="1258"/>
      <c r="Q1099" s="1258"/>
    </row>
    <row r="1100" customFormat="false" ht="13.2" hidden="false" customHeight="false" outlineLevel="0" collapsed="false">
      <c r="A1100" s="1257"/>
      <c r="B1100" s="1257"/>
      <c r="C1100" s="1257"/>
      <c r="D1100" s="1257"/>
      <c r="E1100" s="1257"/>
      <c r="F1100" s="1257"/>
      <c r="G1100" s="1257"/>
      <c r="H1100" s="1257"/>
      <c r="I1100" s="1257"/>
      <c r="J1100" s="1257"/>
      <c r="K1100" s="1257"/>
      <c r="L1100" s="1257"/>
      <c r="N1100" s="1258"/>
      <c r="O1100" s="1258"/>
      <c r="P1100" s="1258"/>
      <c r="Q1100" s="1258"/>
    </row>
    <row r="1101" customFormat="false" ht="13.2" hidden="false" customHeight="false" outlineLevel="0" collapsed="false">
      <c r="A1101" s="1257"/>
      <c r="B1101" s="1257"/>
      <c r="C1101" s="1257"/>
      <c r="D1101" s="1257"/>
      <c r="E1101" s="1257"/>
      <c r="F1101" s="1257"/>
      <c r="G1101" s="1257"/>
      <c r="H1101" s="1257"/>
      <c r="I1101" s="1257"/>
      <c r="J1101" s="1257"/>
      <c r="K1101" s="1257"/>
      <c r="L1101" s="1257"/>
      <c r="N1101" s="1258"/>
      <c r="O1101" s="1258"/>
      <c r="P1101" s="1258"/>
      <c r="Q1101" s="1258"/>
    </row>
    <row r="1102" customFormat="false" ht="13.2" hidden="false" customHeight="false" outlineLevel="0" collapsed="false">
      <c r="A1102" s="1257"/>
      <c r="B1102" s="1257"/>
      <c r="C1102" s="1257"/>
      <c r="D1102" s="1257"/>
      <c r="E1102" s="1257"/>
      <c r="F1102" s="1257"/>
      <c r="G1102" s="1257"/>
      <c r="H1102" s="1257"/>
      <c r="I1102" s="1257"/>
      <c r="J1102" s="1257"/>
      <c r="K1102" s="1257"/>
      <c r="L1102" s="1257"/>
      <c r="N1102" s="1258"/>
      <c r="O1102" s="1258"/>
      <c r="P1102" s="1258"/>
      <c r="Q1102" s="1258"/>
    </row>
    <row r="1103" customFormat="false" ht="13.2" hidden="false" customHeight="false" outlineLevel="0" collapsed="false">
      <c r="A1103" s="1257"/>
      <c r="B1103" s="1257"/>
      <c r="C1103" s="1257"/>
      <c r="D1103" s="1257"/>
      <c r="E1103" s="1257"/>
      <c r="F1103" s="1257"/>
      <c r="G1103" s="1257"/>
      <c r="H1103" s="1257"/>
      <c r="I1103" s="1257"/>
      <c r="J1103" s="1257"/>
      <c r="K1103" s="1257"/>
      <c r="L1103" s="1257"/>
      <c r="N1103" s="1258"/>
      <c r="O1103" s="1258"/>
      <c r="P1103" s="1258"/>
      <c r="Q1103" s="1258"/>
    </row>
    <row r="1104" customFormat="false" ht="13.2" hidden="false" customHeight="false" outlineLevel="0" collapsed="false">
      <c r="A1104" s="1257"/>
      <c r="B1104" s="1257"/>
      <c r="C1104" s="1257"/>
      <c r="D1104" s="1257"/>
      <c r="E1104" s="1257"/>
      <c r="F1104" s="1257"/>
      <c r="G1104" s="1257"/>
      <c r="H1104" s="1257"/>
      <c r="I1104" s="1257"/>
      <c r="J1104" s="1257"/>
      <c r="K1104" s="1257"/>
      <c r="L1104" s="1257"/>
      <c r="N1104" s="1258"/>
      <c r="O1104" s="1258"/>
      <c r="P1104" s="1258"/>
      <c r="Q1104" s="1258"/>
    </row>
    <row r="1105" customFormat="false" ht="13.2" hidden="false" customHeight="false" outlineLevel="0" collapsed="false">
      <c r="A1105" s="1257"/>
      <c r="B1105" s="1257"/>
      <c r="C1105" s="1257"/>
      <c r="D1105" s="1257"/>
      <c r="E1105" s="1257"/>
      <c r="F1105" s="1257"/>
      <c r="G1105" s="1257"/>
      <c r="H1105" s="1257"/>
      <c r="I1105" s="1257"/>
      <c r="J1105" s="1257"/>
      <c r="K1105" s="1257"/>
      <c r="L1105" s="1257"/>
      <c r="N1105" s="1258"/>
      <c r="O1105" s="1258"/>
      <c r="P1105" s="1258"/>
      <c r="Q1105" s="1258"/>
    </row>
    <row r="1106" customFormat="false" ht="13.2" hidden="false" customHeight="false" outlineLevel="0" collapsed="false">
      <c r="A1106" s="1257"/>
      <c r="B1106" s="1257"/>
      <c r="C1106" s="1257"/>
      <c r="D1106" s="1257"/>
      <c r="E1106" s="1257"/>
      <c r="F1106" s="1257"/>
      <c r="G1106" s="1257"/>
      <c r="H1106" s="1257"/>
      <c r="I1106" s="1257"/>
      <c r="J1106" s="1257"/>
      <c r="K1106" s="1257"/>
      <c r="L1106" s="1257"/>
      <c r="N1106" s="1258"/>
      <c r="O1106" s="1258"/>
      <c r="P1106" s="1258"/>
      <c r="Q1106" s="1258"/>
    </row>
    <row r="1107" customFormat="false" ht="13.2" hidden="false" customHeight="false" outlineLevel="0" collapsed="false">
      <c r="A1107" s="1257"/>
      <c r="B1107" s="1257"/>
      <c r="C1107" s="1257"/>
      <c r="D1107" s="1257"/>
      <c r="E1107" s="1257"/>
      <c r="F1107" s="1257"/>
      <c r="G1107" s="1257"/>
      <c r="H1107" s="1257"/>
      <c r="I1107" s="1257"/>
      <c r="J1107" s="1257"/>
      <c r="K1107" s="1257"/>
      <c r="L1107" s="1257"/>
      <c r="N1107" s="1258"/>
      <c r="O1107" s="1258"/>
      <c r="P1107" s="1258"/>
      <c r="Q1107" s="1258"/>
    </row>
    <row r="1108" customFormat="false" ht="13.2" hidden="false" customHeight="false" outlineLevel="0" collapsed="false">
      <c r="A1108" s="1257"/>
      <c r="B1108" s="1257"/>
      <c r="C1108" s="1257"/>
      <c r="D1108" s="1257"/>
      <c r="E1108" s="1257"/>
      <c r="F1108" s="1257"/>
      <c r="G1108" s="1257"/>
      <c r="H1108" s="1257"/>
      <c r="I1108" s="1257"/>
      <c r="J1108" s="1257"/>
      <c r="K1108" s="1257"/>
      <c r="L1108" s="1257"/>
      <c r="N1108" s="1258"/>
      <c r="O1108" s="1258"/>
      <c r="P1108" s="1258"/>
      <c r="Q1108" s="1258"/>
    </row>
    <row r="1109" customFormat="false" ht="13.2" hidden="false" customHeight="false" outlineLevel="0" collapsed="false">
      <c r="A1109" s="1257"/>
      <c r="B1109" s="1257"/>
      <c r="C1109" s="1257"/>
      <c r="D1109" s="1257"/>
      <c r="E1109" s="1257"/>
      <c r="F1109" s="1257"/>
      <c r="G1109" s="1257"/>
      <c r="H1109" s="1257"/>
      <c r="I1109" s="1257"/>
      <c r="J1109" s="1257"/>
      <c r="K1109" s="1257"/>
      <c r="L1109" s="1257"/>
      <c r="N1109" s="1258"/>
      <c r="O1109" s="1258"/>
      <c r="P1109" s="1258"/>
      <c r="Q1109" s="1258"/>
    </row>
    <row r="1110" customFormat="false" ht="13.2" hidden="false" customHeight="false" outlineLevel="0" collapsed="false">
      <c r="A1110" s="1257"/>
      <c r="B1110" s="1257"/>
      <c r="C1110" s="1257"/>
      <c r="D1110" s="1257"/>
      <c r="E1110" s="1257"/>
      <c r="F1110" s="1257"/>
      <c r="G1110" s="1257"/>
      <c r="H1110" s="1257"/>
      <c r="I1110" s="1257"/>
      <c r="J1110" s="1257"/>
      <c r="K1110" s="1257"/>
      <c r="L1110" s="1257"/>
      <c r="N1110" s="1258"/>
      <c r="O1110" s="1258"/>
      <c r="P1110" s="1258"/>
      <c r="Q1110" s="1258"/>
    </row>
    <row r="1111" customFormat="false" ht="13.2" hidden="false" customHeight="false" outlineLevel="0" collapsed="false">
      <c r="A1111" s="1257"/>
      <c r="B1111" s="1257"/>
      <c r="C1111" s="1257"/>
      <c r="D1111" s="1257"/>
      <c r="E1111" s="1257"/>
      <c r="F1111" s="1257"/>
      <c r="G1111" s="1257"/>
      <c r="H1111" s="1257"/>
      <c r="I1111" s="1257"/>
      <c r="J1111" s="1257"/>
      <c r="K1111" s="1257"/>
      <c r="L1111" s="1257"/>
      <c r="N1111" s="1258"/>
      <c r="O1111" s="1258"/>
      <c r="P1111" s="1258"/>
      <c r="Q1111" s="1258"/>
    </row>
    <row r="1112" customFormat="false" ht="13.2" hidden="false" customHeight="false" outlineLevel="0" collapsed="false">
      <c r="A1112" s="1257"/>
      <c r="B1112" s="1257"/>
      <c r="C1112" s="1257"/>
      <c r="D1112" s="1257"/>
      <c r="E1112" s="1257"/>
      <c r="F1112" s="1257"/>
      <c r="G1112" s="1257"/>
      <c r="H1112" s="1257"/>
      <c r="I1112" s="1257"/>
      <c r="J1112" s="1257"/>
      <c r="K1112" s="1257"/>
      <c r="L1112" s="1257"/>
      <c r="N1112" s="1258"/>
      <c r="O1112" s="1258"/>
      <c r="P1112" s="1258"/>
      <c r="Q1112" s="1258"/>
    </row>
    <row r="1113" customFormat="false" ht="13.2" hidden="false" customHeight="false" outlineLevel="0" collapsed="false">
      <c r="A1113" s="1257"/>
      <c r="B1113" s="1257"/>
      <c r="C1113" s="1257"/>
      <c r="D1113" s="1257"/>
      <c r="E1113" s="1257"/>
      <c r="F1113" s="1257"/>
      <c r="G1113" s="1257"/>
      <c r="H1113" s="1257"/>
      <c r="I1113" s="1257"/>
      <c r="J1113" s="1257"/>
      <c r="K1113" s="1257"/>
      <c r="L1113" s="1257"/>
      <c r="N1113" s="1258"/>
      <c r="O1113" s="1258"/>
      <c r="P1113" s="1258"/>
      <c r="Q1113" s="1258"/>
    </row>
    <row r="1114" customFormat="false" ht="13.2" hidden="false" customHeight="false" outlineLevel="0" collapsed="false">
      <c r="A1114" s="1257"/>
      <c r="B1114" s="1257"/>
      <c r="C1114" s="1257"/>
      <c r="D1114" s="1257"/>
      <c r="E1114" s="1257"/>
      <c r="F1114" s="1257"/>
      <c r="G1114" s="1257"/>
      <c r="H1114" s="1257"/>
      <c r="I1114" s="1257"/>
      <c r="J1114" s="1257"/>
      <c r="K1114" s="1257"/>
      <c r="L1114" s="1257"/>
      <c r="N1114" s="1258"/>
      <c r="O1114" s="1258"/>
      <c r="P1114" s="1258"/>
      <c r="Q1114" s="1258"/>
    </row>
    <row r="1115" customFormat="false" ht="13.2" hidden="false" customHeight="false" outlineLevel="0" collapsed="false">
      <c r="A1115" s="1257"/>
      <c r="B1115" s="1257"/>
      <c r="C1115" s="1257"/>
      <c r="D1115" s="1257"/>
      <c r="E1115" s="1257"/>
      <c r="F1115" s="1257"/>
      <c r="G1115" s="1257"/>
      <c r="H1115" s="1257"/>
      <c r="I1115" s="1257"/>
      <c r="J1115" s="1257"/>
      <c r="K1115" s="1257"/>
      <c r="L1115" s="1257"/>
      <c r="N1115" s="1258"/>
      <c r="O1115" s="1258"/>
      <c r="P1115" s="1258"/>
      <c r="Q1115" s="1258"/>
    </row>
    <row r="1116" customFormat="false" ht="13.2" hidden="false" customHeight="false" outlineLevel="0" collapsed="false">
      <c r="A1116" s="1257"/>
      <c r="B1116" s="1257"/>
      <c r="C1116" s="1257"/>
      <c r="D1116" s="1257"/>
      <c r="E1116" s="1257"/>
      <c r="F1116" s="1257"/>
      <c r="G1116" s="1257"/>
      <c r="H1116" s="1257"/>
      <c r="I1116" s="1257"/>
      <c r="J1116" s="1257"/>
      <c r="K1116" s="1257"/>
      <c r="L1116" s="1257"/>
      <c r="N1116" s="1258"/>
      <c r="O1116" s="1258"/>
      <c r="P1116" s="1258"/>
      <c r="Q1116" s="1258"/>
    </row>
    <row r="1117" customFormat="false" ht="13.2" hidden="false" customHeight="false" outlineLevel="0" collapsed="false">
      <c r="A1117" s="1257"/>
      <c r="B1117" s="1257"/>
      <c r="C1117" s="1257"/>
      <c r="D1117" s="1257"/>
      <c r="E1117" s="1257"/>
      <c r="F1117" s="1257"/>
      <c r="G1117" s="1257"/>
      <c r="H1117" s="1257"/>
      <c r="I1117" s="1257"/>
      <c r="J1117" s="1257"/>
      <c r="K1117" s="1257"/>
      <c r="L1117" s="1257"/>
      <c r="N1117" s="1258"/>
      <c r="O1117" s="1258"/>
      <c r="P1117" s="1258"/>
      <c r="Q1117" s="1258"/>
    </row>
    <row r="1118" customFormat="false" ht="13.2" hidden="false" customHeight="false" outlineLevel="0" collapsed="false">
      <c r="A1118" s="1257"/>
      <c r="B1118" s="1257"/>
      <c r="C1118" s="1257"/>
      <c r="D1118" s="1257"/>
      <c r="E1118" s="1257"/>
      <c r="F1118" s="1257"/>
      <c r="G1118" s="1257"/>
      <c r="H1118" s="1257"/>
      <c r="I1118" s="1257"/>
      <c r="J1118" s="1257"/>
      <c r="K1118" s="1257"/>
      <c r="L1118" s="1257"/>
      <c r="N1118" s="1258"/>
      <c r="O1118" s="1258"/>
      <c r="P1118" s="1258"/>
      <c r="Q1118" s="1258"/>
    </row>
    <row r="1119" customFormat="false" ht="13.2" hidden="false" customHeight="false" outlineLevel="0" collapsed="false">
      <c r="A1119" s="1257"/>
      <c r="B1119" s="1257"/>
      <c r="C1119" s="1257"/>
      <c r="D1119" s="1257"/>
      <c r="E1119" s="1257"/>
      <c r="F1119" s="1257"/>
      <c r="G1119" s="1257"/>
      <c r="H1119" s="1257"/>
      <c r="I1119" s="1257"/>
      <c r="J1119" s="1257"/>
      <c r="K1119" s="1257"/>
      <c r="L1119" s="1257"/>
      <c r="N1119" s="1258"/>
      <c r="O1119" s="1258"/>
      <c r="P1119" s="1258"/>
      <c r="Q1119" s="1258"/>
    </row>
    <row r="1120" customFormat="false" ht="13.2" hidden="false" customHeight="false" outlineLevel="0" collapsed="false">
      <c r="A1120" s="1257"/>
      <c r="B1120" s="1257"/>
      <c r="C1120" s="1257"/>
      <c r="D1120" s="1257"/>
      <c r="E1120" s="1257"/>
      <c r="F1120" s="1257"/>
      <c r="G1120" s="1257"/>
      <c r="H1120" s="1257"/>
      <c r="I1120" s="1257"/>
      <c r="J1120" s="1257"/>
      <c r="K1120" s="1257"/>
      <c r="L1120" s="1257"/>
      <c r="N1120" s="1258"/>
      <c r="O1120" s="1258"/>
      <c r="P1120" s="1258"/>
      <c r="Q1120" s="1258"/>
    </row>
    <row r="1121" customFormat="false" ht="13.2" hidden="false" customHeight="false" outlineLevel="0" collapsed="false">
      <c r="A1121" s="1257"/>
      <c r="B1121" s="1257"/>
      <c r="C1121" s="1257"/>
      <c r="D1121" s="1257"/>
      <c r="E1121" s="1257"/>
      <c r="F1121" s="1257"/>
      <c r="G1121" s="1257"/>
      <c r="H1121" s="1257"/>
      <c r="I1121" s="1257"/>
      <c r="J1121" s="1257"/>
      <c r="K1121" s="1257"/>
      <c r="L1121" s="1257"/>
      <c r="N1121" s="1258"/>
      <c r="O1121" s="1258"/>
      <c r="P1121" s="1258"/>
      <c r="Q1121" s="1258"/>
    </row>
    <row r="1122" customFormat="false" ht="13.2" hidden="false" customHeight="false" outlineLevel="0" collapsed="false">
      <c r="A1122" s="1257"/>
      <c r="B1122" s="1257"/>
      <c r="C1122" s="1257"/>
      <c r="D1122" s="1257"/>
      <c r="E1122" s="1257"/>
      <c r="F1122" s="1257"/>
      <c r="G1122" s="1257"/>
      <c r="H1122" s="1257"/>
      <c r="I1122" s="1257"/>
      <c r="J1122" s="1257"/>
      <c r="K1122" s="1257"/>
      <c r="L1122" s="1257"/>
      <c r="N1122" s="1258"/>
      <c r="O1122" s="1258"/>
      <c r="P1122" s="1258"/>
      <c r="Q1122" s="1258"/>
    </row>
    <row r="1123" customFormat="false" ht="13.2" hidden="false" customHeight="false" outlineLevel="0" collapsed="false">
      <c r="A1123" s="1257"/>
      <c r="B1123" s="1257"/>
      <c r="C1123" s="1257"/>
      <c r="D1123" s="1257"/>
      <c r="E1123" s="1257"/>
      <c r="F1123" s="1257"/>
      <c r="G1123" s="1257"/>
      <c r="H1123" s="1257"/>
      <c r="I1123" s="1257"/>
      <c r="J1123" s="1257"/>
      <c r="K1123" s="1257"/>
      <c r="L1123" s="1257"/>
      <c r="N1123" s="1258"/>
      <c r="O1123" s="1258"/>
      <c r="P1123" s="1258"/>
      <c r="Q1123" s="1258"/>
    </row>
    <row r="1124" customFormat="false" ht="13.2" hidden="false" customHeight="false" outlineLevel="0" collapsed="false">
      <c r="A1124" s="1257"/>
      <c r="B1124" s="1257"/>
      <c r="C1124" s="1257"/>
      <c r="D1124" s="1257"/>
      <c r="E1124" s="1257"/>
      <c r="F1124" s="1257"/>
      <c r="G1124" s="1257"/>
      <c r="H1124" s="1257"/>
      <c r="I1124" s="1257"/>
      <c r="J1124" s="1257"/>
      <c r="K1124" s="1257"/>
      <c r="L1124" s="1257"/>
      <c r="N1124" s="1258"/>
      <c r="O1124" s="1258"/>
      <c r="P1124" s="1258"/>
      <c r="Q1124" s="1258"/>
    </row>
    <row r="1125" customFormat="false" ht="13.2" hidden="false" customHeight="false" outlineLevel="0" collapsed="false">
      <c r="A1125" s="1257"/>
      <c r="B1125" s="1257"/>
      <c r="C1125" s="1257"/>
      <c r="D1125" s="1257"/>
      <c r="E1125" s="1257"/>
      <c r="F1125" s="1257"/>
      <c r="G1125" s="1257"/>
      <c r="H1125" s="1257"/>
      <c r="I1125" s="1257"/>
      <c r="J1125" s="1257"/>
      <c r="K1125" s="1257"/>
      <c r="L1125" s="1257"/>
      <c r="N1125" s="1258"/>
      <c r="O1125" s="1258"/>
      <c r="P1125" s="1258"/>
      <c r="Q1125" s="1258"/>
    </row>
    <row r="1126" customFormat="false" ht="13.2" hidden="false" customHeight="false" outlineLevel="0" collapsed="false">
      <c r="A1126" s="1257"/>
      <c r="B1126" s="1257"/>
      <c r="C1126" s="1257"/>
      <c r="D1126" s="1257"/>
      <c r="E1126" s="1257"/>
      <c r="F1126" s="1257"/>
      <c r="G1126" s="1257"/>
      <c r="H1126" s="1257"/>
      <c r="I1126" s="1257"/>
      <c r="J1126" s="1257"/>
      <c r="K1126" s="1257"/>
      <c r="L1126" s="1257"/>
      <c r="N1126" s="1258"/>
      <c r="O1126" s="1258"/>
      <c r="P1126" s="1258"/>
      <c r="Q1126" s="1258"/>
    </row>
    <row r="1127" customFormat="false" ht="13.2" hidden="false" customHeight="false" outlineLevel="0" collapsed="false">
      <c r="A1127" s="1257"/>
      <c r="B1127" s="1257"/>
      <c r="C1127" s="1257"/>
      <c r="D1127" s="1257"/>
      <c r="E1127" s="1257"/>
      <c r="F1127" s="1257"/>
      <c r="G1127" s="1257"/>
      <c r="H1127" s="1257"/>
      <c r="I1127" s="1257"/>
      <c r="J1127" s="1257"/>
      <c r="K1127" s="1257"/>
      <c r="L1127" s="1257"/>
      <c r="N1127" s="1258"/>
      <c r="O1127" s="1258"/>
      <c r="P1127" s="1258"/>
      <c r="Q1127" s="1258"/>
    </row>
    <row r="1128" customFormat="false" ht="13.2" hidden="false" customHeight="false" outlineLevel="0" collapsed="false">
      <c r="A1128" s="1257"/>
      <c r="B1128" s="1257"/>
      <c r="C1128" s="1257"/>
      <c r="D1128" s="1257"/>
      <c r="E1128" s="1257"/>
      <c r="F1128" s="1257"/>
      <c r="G1128" s="1257"/>
      <c r="H1128" s="1257"/>
      <c r="I1128" s="1257"/>
      <c r="J1128" s="1257"/>
      <c r="K1128" s="1257"/>
      <c r="L1128" s="1257"/>
      <c r="N1128" s="1258"/>
      <c r="O1128" s="1258"/>
      <c r="P1128" s="1258"/>
      <c r="Q1128" s="1258"/>
    </row>
    <row r="1129" customFormat="false" ht="13.2" hidden="false" customHeight="false" outlineLevel="0" collapsed="false">
      <c r="A1129" s="1257"/>
      <c r="B1129" s="1257"/>
      <c r="C1129" s="1257"/>
      <c r="D1129" s="1257"/>
      <c r="E1129" s="1257"/>
      <c r="F1129" s="1257"/>
      <c r="G1129" s="1257"/>
      <c r="H1129" s="1257"/>
      <c r="I1129" s="1257"/>
      <c r="J1129" s="1257"/>
      <c r="K1129" s="1257"/>
      <c r="L1129" s="1257"/>
      <c r="N1129" s="1258"/>
      <c r="O1129" s="1258"/>
      <c r="P1129" s="1258"/>
      <c r="Q1129" s="1258"/>
    </row>
    <row r="1130" customFormat="false" ht="13.2" hidden="false" customHeight="false" outlineLevel="0" collapsed="false">
      <c r="A1130" s="1257"/>
      <c r="B1130" s="1257"/>
      <c r="C1130" s="1257"/>
      <c r="D1130" s="1257"/>
      <c r="E1130" s="1257"/>
      <c r="F1130" s="1257"/>
      <c r="G1130" s="1257"/>
      <c r="H1130" s="1257"/>
      <c r="I1130" s="1257"/>
      <c r="J1130" s="1257"/>
      <c r="K1130" s="1257"/>
      <c r="L1130" s="1257"/>
      <c r="N1130" s="1258"/>
      <c r="O1130" s="1258"/>
      <c r="P1130" s="1258"/>
      <c r="Q1130" s="1258"/>
    </row>
    <row r="1131" customFormat="false" ht="13.2" hidden="false" customHeight="false" outlineLevel="0" collapsed="false">
      <c r="A1131" s="1257"/>
      <c r="B1131" s="1257"/>
      <c r="C1131" s="1257"/>
      <c r="D1131" s="1257"/>
      <c r="E1131" s="1257"/>
      <c r="F1131" s="1257"/>
      <c r="G1131" s="1257"/>
      <c r="H1131" s="1257"/>
      <c r="I1131" s="1257"/>
      <c r="J1131" s="1257"/>
      <c r="K1131" s="1257"/>
      <c r="L1131" s="1257"/>
      <c r="N1131" s="1258"/>
      <c r="O1131" s="1258"/>
      <c r="P1131" s="1258"/>
      <c r="Q1131" s="1258"/>
    </row>
    <row r="1132" customFormat="false" ht="13.2" hidden="false" customHeight="false" outlineLevel="0" collapsed="false">
      <c r="A1132" s="1257"/>
      <c r="B1132" s="1257"/>
      <c r="C1132" s="1257"/>
      <c r="D1132" s="1257"/>
      <c r="E1132" s="1257"/>
      <c r="F1132" s="1257"/>
      <c r="G1132" s="1257"/>
      <c r="H1132" s="1257"/>
      <c r="I1132" s="1257"/>
      <c r="J1132" s="1257"/>
      <c r="K1132" s="1257"/>
      <c r="L1132" s="1257"/>
      <c r="N1132" s="1258"/>
      <c r="O1132" s="1258"/>
      <c r="P1132" s="1258"/>
      <c r="Q1132" s="1258"/>
    </row>
    <row r="1133" customFormat="false" ht="13.2" hidden="false" customHeight="false" outlineLevel="0" collapsed="false">
      <c r="A1133" s="1257"/>
      <c r="B1133" s="1257"/>
      <c r="C1133" s="1257"/>
      <c r="D1133" s="1257"/>
      <c r="E1133" s="1257"/>
      <c r="F1133" s="1257"/>
      <c r="G1133" s="1257"/>
      <c r="H1133" s="1257"/>
      <c r="I1133" s="1257"/>
      <c r="J1133" s="1257"/>
      <c r="K1133" s="1257"/>
      <c r="L1133" s="1257"/>
      <c r="N1133" s="1258"/>
      <c r="O1133" s="1258"/>
      <c r="P1133" s="1258"/>
      <c r="Q1133" s="1258"/>
    </row>
    <row r="1134" customFormat="false" ht="13.2" hidden="false" customHeight="false" outlineLevel="0" collapsed="false">
      <c r="A1134" s="1257"/>
      <c r="B1134" s="1257"/>
      <c r="C1134" s="1257"/>
      <c r="D1134" s="1257"/>
      <c r="E1134" s="1257"/>
      <c r="F1134" s="1257"/>
      <c r="G1134" s="1257"/>
      <c r="H1134" s="1257"/>
      <c r="I1134" s="1257"/>
      <c r="J1134" s="1257"/>
      <c r="K1134" s="1257"/>
      <c r="L1134" s="1257"/>
      <c r="N1134" s="1258"/>
      <c r="O1134" s="1258"/>
      <c r="P1134" s="1258"/>
      <c r="Q1134" s="1258"/>
    </row>
    <row r="1135" customFormat="false" ht="13.2" hidden="false" customHeight="false" outlineLevel="0" collapsed="false">
      <c r="A1135" s="1257"/>
      <c r="B1135" s="1257"/>
      <c r="C1135" s="1257"/>
      <c r="D1135" s="1257"/>
      <c r="E1135" s="1257"/>
      <c r="F1135" s="1257"/>
      <c r="G1135" s="1257"/>
      <c r="H1135" s="1257"/>
      <c r="I1135" s="1257"/>
      <c r="J1135" s="1257"/>
      <c r="K1135" s="1257"/>
      <c r="L1135" s="1257"/>
      <c r="N1135" s="1258"/>
      <c r="O1135" s="1258"/>
      <c r="P1135" s="1258"/>
      <c r="Q1135" s="1258"/>
    </row>
    <row r="1136" customFormat="false" ht="13.2" hidden="false" customHeight="false" outlineLevel="0" collapsed="false">
      <c r="A1136" s="1257"/>
      <c r="B1136" s="1257"/>
      <c r="C1136" s="1257"/>
      <c r="D1136" s="1257"/>
      <c r="E1136" s="1257"/>
      <c r="F1136" s="1257"/>
      <c r="G1136" s="1257"/>
      <c r="H1136" s="1257"/>
      <c r="I1136" s="1257"/>
      <c r="J1136" s="1257"/>
      <c r="K1136" s="1257"/>
      <c r="L1136" s="1257"/>
      <c r="N1136" s="1258"/>
      <c r="O1136" s="1258"/>
      <c r="P1136" s="1258"/>
      <c r="Q1136" s="1258"/>
    </row>
    <row r="1137" customFormat="false" ht="13.2" hidden="false" customHeight="false" outlineLevel="0" collapsed="false">
      <c r="A1137" s="1257"/>
      <c r="B1137" s="1257"/>
      <c r="C1137" s="1257"/>
      <c r="D1137" s="1257"/>
      <c r="E1137" s="1257"/>
      <c r="F1137" s="1257"/>
      <c r="G1137" s="1257"/>
      <c r="H1137" s="1257"/>
      <c r="I1137" s="1257"/>
      <c r="J1137" s="1257"/>
      <c r="K1137" s="1257"/>
      <c r="L1137" s="1257"/>
      <c r="N1137" s="1258"/>
      <c r="O1137" s="1258"/>
      <c r="P1137" s="1258"/>
      <c r="Q1137" s="1258"/>
    </row>
    <row r="1138" customFormat="false" ht="13.2" hidden="false" customHeight="false" outlineLevel="0" collapsed="false">
      <c r="A1138" s="1257"/>
      <c r="B1138" s="1257"/>
      <c r="C1138" s="1257"/>
      <c r="D1138" s="1257"/>
      <c r="E1138" s="1257"/>
      <c r="F1138" s="1257"/>
      <c r="G1138" s="1257"/>
      <c r="H1138" s="1257"/>
      <c r="I1138" s="1257"/>
      <c r="J1138" s="1257"/>
      <c r="K1138" s="1257"/>
      <c r="L1138" s="1257"/>
      <c r="N1138" s="1258"/>
      <c r="O1138" s="1258"/>
      <c r="P1138" s="1258"/>
      <c r="Q1138" s="1258"/>
    </row>
    <row r="1139" customFormat="false" ht="13.2" hidden="false" customHeight="false" outlineLevel="0" collapsed="false">
      <c r="A1139" s="1257"/>
      <c r="B1139" s="1257"/>
      <c r="C1139" s="1257"/>
      <c r="D1139" s="1257"/>
      <c r="E1139" s="1257"/>
      <c r="F1139" s="1257"/>
      <c r="G1139" s="1257"/>
      <c r="H1139" s="1257"/>
      <c r="I1139" s="1257"/>
      <c r="J1139" s="1257"/>
      <c r="K1139" s="1257"/>
      <c r="L1139" s="1257"/>
      <c r="N1139" s="1258"/>
      <c r="O1139" s="1258"/>
      <c r="P1139" s="1258"/>
      <c r="Q1139" s="1258"/>
    </row>
    <row r="1140" customFormat="false" ht="13.2" hidden="false" customHeight="false" outlineLevel="0" collapsed="false">
      <c r="A1140" s="1257"/>
      <c r="B1140" s="1257"/>
      <c r="C1140" s="1257"/>
      <c r="D1140" s="1257"/>
      <c r="E1140" s="1257"/>
      <c r="F1140" s="1257"/>
      <c r="G1140" s="1257"/>
      <c r="H1140" s="1257"/>
      <c r="I1140" s="1257"/>
      <c r="J1140" s="1257"/>
      <c r="K1140" s="1257"/>
      <c r="L1140" s="1257"/>
      <c r="N1140" s="1258"/>
      <c r="O1140" s="1258"/>
      <c r="P1140" s="1258"/>
      <c r="Q1140" s="1258"/>
    </row>
    <row r="1141" customFormat="false" ht="13.2" hidden="false" customHeight="false" outlineLevel="0" collapsed="false">
      <c r="A1141" s="1257"/>
      <c r="B1141" s="1257"/>
      <c r="C1141" s="1257"/>
      <c r="D1141" s="1257"/>
      <c r="E1141" s="1257"/>
      <c r="F1141" s="1257"/>
      <c r="G1141" s="1257"/>
      <c r="H1141" s="1257"/>
      <c r="I1141" s="1257"/>
      <c r="J1141" s="1257"/>
      <c r="K1141" s="1257"/>
      <c r="L1141" s="1257"/>
      <c r="N1141" s="1258"/>
      <c r="O1141" s="1258"/>
      <c r="P1141" s="1258"/>
      <c r="Q1141" s="1258"/>
    </row>
    <row r="1142" customFormat="false" ht="13.2" hidden="false" customHeight="false" outlineLevel="0" collapsed="false">
      <c r="A1142" s="1257"/>
      <c r="B1142" s="1257"/>
      <c r="C1142" s="1257"/>
      <c r="D1142" s="1257"/>
      <c r="E1142" s="1257"/>
      <c r="F1142" s="1257"/>
      <c r="G1142" s="1257"/>
      <c r="H1142" s="1257"/>
      <c r="I1142" s="1257"/>
      <c r="J1142" s="1257"/>
      <c r="K1142" s="1257"/>
      <c r="L1142" s="1257"/>
      <c r="N1142" s="1258"/>
      <c r="O1142" s="1258"/>
      <c r="P1142" s="1258"/>
      <c r="Q1142" s="1258"/>
    </row>
    <row r="1143" customFormat="false" ht="13.2" hidden="false" customHeight="false" outlineLevel="0" collapsed="false">
      <c r="A1143" s="1257"/>
      <c r="B1143" s="1257"/>
      <c r="C1143" s="1257"/>
      <c r="D1143" s="1257"/>
      <c r="E1143" s="1257"/>
      <c r="F1143" s="1257"/>
      <c r="G1143" s="1257"/>
      <c r="H1143" s="1257"/>
      <c r="I1143" s="1257"/>
      <c r="J1143" s="1257"/>
      <c r="K1143" s="1257"/>
      <c r="L1143" s="1257"/>
      <c r="N1143" s="1258"/>
      <c r="O1143" s="1258"/>
      <c r="P1143" s="1258"/>
      <c r="Q1143" s="1258"/>
    </row>
    <row r="1144" customFormat="false" ht="13.2" hidden="false" customHeight="false" outlineLevel="0" collapsed="false">
      <c r="A1144" s="1257"/>
      <c r="B1144" s="1257"/>
      <c r="C1144" s="1257"/>
      <c r="D1144" s="1257"/>
      <c r="E1144" s="1257"/>
      <c r="F1144" s="1257"/>
      <c r="G1144" s="1257"/>
      <c r="H1144" s="1257"/>
      <c r="I1144" s="1257"/>
      <c r="J1144" s="1257"/>
      <c r="K1144" s="1257"/>
      <c r="L1144" s="1257"/>
      <c r="N1144" s="1258"/>
      <c r="O1144" s="1258"/>
      <c r="P1144" s="1258"/>
      <c r="Q1144" s="1258"/>
    </row>
    <row r="1145" customFormat="false" ht="13.2" hidden="false" customHeight="false" outlineLevel="0" collapsed="false">
      <c r="A1145" s="1257"/>
      <c r="B1145" s="1257"/>
      <c r="C1145" s="1257"/>
      <c r="D1145" s="1257"/>
      <c r="E1145" s="1257"/>
      <c r="F1145" s="1257"/>
      <c r="G1145" s="1257"/>
      <c r="H1145" s="1257"/>
      <c r="I1145" s="1257"/>
      <c r="J1145" s="1257"/>
      <c r="K1145" s="1257"/>
      <c r="L1145" s="1257"/>
      <c r="N1145" s="1258"/>
      <c r="O1145" s="1258"/>
      <c r="P1145" s="1258"/>
      <c r="Q1145" s="1258"/>
    </row>
    <row r="1146" customFormat="false" ht="13.2" hidden="false" customHeight="false" outlineLevel="0" collapsed="false">
      <c r="A1146" s="1257"/>
      <c r="B1146" s="1257"/>
      <c r="C1146" s="1257"/>
      <c r="D1146" s="1257"/>
      <c r="E1146" s="1257"/>
      <c r="F1146" s="1257"/>
      <c r="G1146" s="1257"/>
      <c r="H1146" s="1257"/>
      <c r="I1146" s="1257"/>
      <c r="J1146" s="1257"/>
      <c r="K1146" s="1257"/>
      <c r="L1146" s="1257"/>
      <c r="N1146" s="1258"/>
      <c r="O1146" s="1258"/>
      <c r="P1146" s="1258"/>
      <c r="Q1146" s="1258"/>
    </row>
    <row r="1147" customFormat="false" ht="13.2" hidden="false" customHeight="false" outlineLevel="0" collapsed="false">
      <c r="A1147" s="1257"/>
      <c r="B1147" s="1257"/>
      <c r="C1147" s="1257"/>
      <c r="D1147" s="1257"/>
      <c r="E1147" s="1257"/>
      <c r="F1147" s="1257"/>
      <c r="G1147" s="1257"/>
      <c r="H1147" s="1257"/>
      <c r="I1147" s="1257"/>
      <c r="J1147" s="1257"/>
      <c r="K1147" s="1257"/>
      <c r="L1147" s="1257"/>
      <c r="N1147" s="1258"/>
      <c r="O1147" s="1258"/>
      <c r="P1147" s="1258"/>
      <c r="Q1147" s="1258"/>
    </row>
    <row r="1148" customFormat="false" ht="13.2" hidden="false" customHeight="false" outlineLevel="0" collapsed="false">
      <c r="A1148" s="1257"/>
      <c r="B1148" s="1257"/>
      <c r="C1148" s="1257"/>
      <c r="D1148" s="1257"/>
      <c r="E1148" s="1257"/>
      <c r="F1148" s="1257"/>
      <c r="G1148" s="1257"/>
      <c r="H1148" s="1257"/>
      <c r="I1148" s="1257"/>
      <c r="J1148" s="1257"/>
      <c r="K1148" s="1257"/>
      <c r="L1148" s="1257"/>
      <c r="N1148" s="1258"/>
      <c r="O1148" s="1258"/>
      <c r="P1148" s="1258"/>
      <c r="Q1148" s="1258"/>
    </row>
    <row r="1149" customFormat="false" ht="13.2" hidden="false" customHeight="false" outlineLevel="0" collapsed="false">
      <c r="A1149" s="1257"/>
      <c r="B1149" s="1257"/>
      <c r="C1149" s="1257"/>
      <c r="D1149" s="1257"/>
      <c r="E1149" s="1257"/>
      <c r="F1149" s="1257"/>
      <c r="G1149" s="1257"/>
      <c r="H1149" s="1257"/>
      <c r="I1149" s="1257"/>
      <c r="J1149" s="1257"/>
      <c r="K1149" s="1257"/>
      <c r="L1149" s="1257"/>
      <c r="N1149" s="1258"/>
      <c r="O1149" s="1258"/>
      <c r="P1149" s="1258"/>
      <c r="Q1149" s="1258"/>
    </row>
    <row r="1150" customFormat="false" ht="13.2" hidden="false" customHeight="false" outlineLevel="0" collapsed="false">
      <c r="A1150" s="1257"/>
      <c r="B1150" s="1257"/>
      <c r="C1150" s="1257"/>
      <c r="D1150" s="1257"/>
      <c r="E1150" s="1257"/>
      <c r="F1150" s="1257"/>
      <c r="G1150" s="1257"/>
      <c r="H1150" s="1257"/>
      <c r="I1150" s="1257"/>
      <c r="J1150" s="1257"/>
      <c r="K1150" s="1257"/>
      <c r="L1150" s="1257"/>
      <c r="N1150" s="1258"/>
      <c r="O1150" s="1258"/>
      <c r="P1150" s="1258"/>
      <c r="Q1150" s="1258"/>
    </row>
    <row r="1151" customFormat="false" ht="13.2" hidden="false" customHeight="false" outlineLevel="0" collapsed="false">
      <c r="A1151" s="1257"/>
      <c r="B1151" s="1257"/>
      <c r="C1151" s="1257"/>
      <c r="D1151" s="1257"/>
      <c r="E1151" s="1257"/>
      <c r="F1151" s="1257"/>
      <c r="G1151" s="1257"/>
      <c r="H1151" s="1257"/>
      <c r="I1151" s="1257"/>
      <c r="J1151" s="1257"/>
      <c r="K1151" s="1257"/>
      <c r="L1151" s="1257"/>
      <c r="N1151" s="1258"/>
      <c r="O1151" s="1258"/>
      <c r="P1151" s="1258"/>
      <c r="Q1151" s="1258"/>
    </row>
    <row r="1152" customFormat="false" ht="13.2" hidden="false" customHeight="false" outlineLevel="0" collapsed="false">
      <c r="A1152" s="1257"/>
      <c r="B1152" s="1257"/>
      <c r="C1152" s="1257"/>
      <c r="D1152" s="1257"/>
      <c r="E1152" s="1257"/>
      <c r="F1152" s="1257"/>
      <c r="G1152" s="1257"/>
      <c r="H1152" s="1257"/>
      <c r="I1152" s="1257"/>
      <c r="J1152" s="1257"/>
      <c r="K1152" s="1257"/>
      <c r="L1152" s="1257"/>
      <c r="N1152" s="1258"/>
      <c r="O1152" s="1258"/>
      <c r="P1152" s="1258"/>
      <c r="Q1152" s="1258"/>
    </row>
    <row r="1153" customFormat="false" ht="13.2" hidden="false" customHeight="false" outlineLevel="0" collapsed="false">
      <c r="A1153" s="1257"/>
      <c r="B1153" s="1257"/>
      <c r="C1153" s="1257"/>
      <c r="D1153" s="1257"/>
      <c r="E1153" s="1257"/>
      <c r="F1153" s="1257"/>
      <c r="G1153" s="1257"/>
      <c r="H1153" s="1257"/>
      <c r="I1153" s="1257"/>
      <c r="J1153" s="1257"/>
      <c r="K1153" s="1257"/>
      <c r="L1153" s="1257"/>
      <c r="N1153" s="1258"/>
      <c r="O1153" s="1258"/>
      <c r="P1153" s="1258"/>
      <c r="Q1153" s="1258"/>
    </row>
    <row r="1154" customFormat="false" ht="13.2" hidden="false" customHeight="false" outlineLevel="0" collapsed="false">
      <c r="A1154" s="1257"/>
      <c r="B1154" s="1257"/>
      <c r="C1154" s="1257"/>
      <c r="D1154" s="1257"/>
      <c r="E1154" s="1257"/>
      <c r="F1154" s="1257"/>
      <c r="G1154" s="1257"/>
      <c r="H1154" s="1257"/>
      <c r="I1154" s="1257"/>
      <c r="J1154" s="1257"/>
      <c r="K1154" s="1257"/>
      <c r="L1154" s="1257"/>
      <c r="N1154" s="1258"/>
      <c r="O1154" s="1258"/>
      <c r="P1154" s="1258"/>
      <c r="Q1154" s="1258"/>
    </row>
    <row r="1155" customFormat="false" ht="13.2" hidden="false" customHeight="false" outlineLevel="0" collapsed="false">
      <c r="A1155" s="1257"/>
      <c r="B1155" s="1257"/>
      <c r="C1155" s="1257"/>
      <c r="D1155" s="1257"/>
      <c r="E1155" s="1257"/>
      <c r="F1155" s="1257"/>
      <c r="G1155" s="1257"/>
      <c r="H1155" s="1257"/>
      <c r="I1155" s="1257"/>
      <c r="J1155" s="1257"/>
      <c r="K1155" s="1257"/>
      <c r="L1155" s="1257"/>
      <c r="N1155" s="1258"/>
      <c r="O1155" s="1258"/>
      <c r="P1155" s="1258"/>
      <c r="Q1155" s="1258"/>
    </row>
    <row r="1156" customFormat="false" ht="13.2" hidden="false" customHeight="false" outlineLevel="0" collapsed="false">
      <c r="A1156" s="1257"/>
      <c r="B1156" s="1257"/>
      <c r="C1156" s="1257"/>
      <c r="D1156" s="1257"/>
      <c r="E1156" s="1257"/>
      <c r="F1156" s="1257"/>
      <c r="G1156" s="1257"/>
      <c r="H1156" s="1257"/>
      <c r="I1156" s="1257"/>
      <c r="J1156" s="1257"/>
      <c r="K1156" s="1257"/>
      <c r="L1156" s="1257"/>
      <c r="N1156" s="1258"/>
      <c r="O1156" s="1258"/>
      <c r="P1156" s="1258"/>
      <c r="Q1156" s="1258"/>
    </row>
    <row r="1157" customFormat="false" ht="13.2" hidden="false" customHeight="false" outlineLevel="0" collapsed="false">
      <c r="A1157" s="1257"/>
      <c r="B1157" s="1257"/>
      <c r="C1157" s="1257"/>
      <c r="D1157" s="1257"/>
      <c r="E1157" s="1257"/>
      <c r="F1157" s="1257"/>
      <c r="G1157" s="1257"/>
      <c r="H1157" s="1257"/>
      <c r="I1157" s="1257"/>
      <c r="J1157" s="1257"/>
      <c r="K1157" s="1257"/>
      <c r="L1157" s="1257"/>
      <c r="N1157" s="1258"/>
      <c r="O1157" s="1258"/>
      <c r="P1157" s="1258"/>
      <c r="Q1157" s="1258"/>
    </row>
    <row r="1158" customFormat="false" ht="13.2" hidden="false" customHeight="false" outlineLevel="0" collapsed="false">
      <c r="A1158" s="1257"/>
      <c r="B1158" s="1257"/>
      <c r="C1158" s="1257"/>
      <c r="D1158" s="1257"/>
      <c r="E1158" s="1257"/>
      <c r="F1158" s="1257"/>
      <c r="G1158" s="1257"/>
      <c r="H1158" s="1257"/>
      <c r="I1158" s="1257"/>
      <c r="J1158" s="1257"/>
      <c r="K1158" s="1257"/>
      <c r="L1158" s="1257"/>
      <c r="N1158" s="1258"/>
      <c r="O1158" s="1258"/>
      <c r="P1158" s="1258"/>
      <c r="Q1158" s="1258"/>
    </row>
    <row r="1159" customFormat="false" ht="13.2" hidden="false" customHeight="false" outlineLevel="0" collapsed="false">
      <c r="A1159" s="1257"/>
      <c r="B1159" s="1257"/>
      <c r="C1159" s="1257"/>
      <c r="D1159" s="1257"/>
      <c r="E1159" s="1257"/>
      <c r="F1159" s="1257"/>
      <c r="G1159" s="1257"/>
      <c r="H1159" s="1257"/>
      <c r="I1159" s="1257"/>
      <c r="J1159" s="1257"/>
      <c r="K1159" s="1257"/>
      <c r="L1159" s="1257"/>
      <c r="N1159" s="1258"/>
      <c r="O1159" s="1258"/>
      <c r="P1159" s="1258"/>
      <c r="Q1159" s="1258"/>
    </row>
    <row r="1160" customFormat="false" ht="13.2" hidden="false" customHeight="false" outlineLevel="0" collapsed="false">
      <c r="A1160" s="1257"/>
      <c r="B1160" s="1257"/>
      <c r="C1160" s="1257"/>
      <c r="D1160" s="1257"/>
      <c r="E1160" s="1257"/>
      <c r="F1160" s="1257"/>
      <c r="G1160" s="1257"/>
      <c r="H1160" s="1257"/>
      <c r="I1160" s="1257"/>
      <c r="J1160" s="1257"/>
      <c r="K1160" s="1257"/>
      <c r="L1160" s="1257"/>
      <c r="N1160" s="1258"/>
      <c r="O1160" s="1258"/>
      <c r="P1160" s="1258"/>
      <c r="Q1160" s="1258"/>
    </row>
    <row r="1161" customFormat="false" ht="13.2" hidden="false" customHeight="false" outlineLevel="0" collapsed="false">
      <c r="A1161" s="1257"/>
      <c r="B1161" s="1257"/>
      <c r="C1161" s="1257"/>
      <c r="D1161" s="1257"/>
      <c r="E1161" s="1257"/>
      <c r="F1161" s="1257"/>
      <c r="G1161" s="1257"/>
      <c r="H1161" s="1257"/>
      <c r="I1161" s="1257"/>
      <c r="J1161" s="1257"/>
      <c r="K1161" s="1257"/>
      <c r="L1161" s="1257"/>
      <c r="N1161" s="1258"/>
      <c r="O1161" s="1258"/>
      <c r="P1161" s="1258"/>
      <c r="Q1161" s="1258"/>
    </row>
    <row r="1162" customFormat="false" ht="13.2" hidden="false" customHeight="false" outlineLevel="0" collapsed="false">
      <c r="A1162" s="1257"/>
      <c r="B1162" s="1257"/>
      <c r="C1162" s="1257"/>
      <c r="D1162" s="1257"/>
      <c r="E1162" s="1257"/>
      <c r="F1162" s="1257"/>
      <c r="G1162" s="1257"/>
      <c r="H1162" s="1257"/>
      <c r="I1162" s="1257"/>
      <c r="J1162" s="1257"/>
      <c r="K1162" s="1257"/>
      <c r="L1162" s="1257"/>
      <c r="N1162" s="1258"/>
      <c r="O1162" s="1258"/>
      <c r="P1162" s="1258"/>
      <c r="Q1162" s="1258"/>
    </row>
    <row r="1163" customFormat="false" ht="13.2" hidden="false" customHeight="false" outlineLevel="0" collapsed="false">
      <c r="A1163" s="1257"/>
      <c r="B1163" s="1257"/>
      <c r="C1163" s="1257"/>
      <c r="D1163" s="1257"/>
      <c r="E1163" s="1257"/>
      <c r="F1163" s="1257"/>
      <c r="G1163" s="1257"/>
      <c r="H1163" s="1257"/>
      <c r="I1163" s="1257"/>
      <c r="J1163" s="1257"/>
      <c r="K1163" s="1257"/>
      <c r="L1163" s="1257"/>
      <c r="N1163" s="1258"/>
      <c r="O1163" s="1258"/>
      <c r="P1163" s="1258"/>
      <c r="Q1163" s="1258"/>
    </row>
    <row r="1164" customFormat="false" ht="13.2" hidden="false" customHeight="false" outlineLevel="0" collapsed="false">
      <c r="A1164" s="1257"/>
      <c r="B1164" s="1257"/>
      <c r="C1164" s="1257"/>
      <c r="D1164" s="1257"/>
      <c r="E1164" s="1257"/>
      <c r="F1164" s="1257"/>
      <c r="G1164" s="1257"/>
      <c r="H1164" s="1257"/>
      <c r="I1164" s="1257"/>
      <c r="J1164" s="1257"/>
      <c r="K1164" s="1257"/>
      <c r="L1164" s="1257"/>
      <c r="N1164" s="1258"/>
      <c r="O1164" s="1258"/>
      <c r="P1164" s="1258"/>
      <c r="Q1164" s="1258"/>
    </row>
    <row r="1165" customFormat="false" ht="13.2" hidden="false" customHeight="false" outlineLevel="0" collapsed="false">
      <c r="A1165" s="1257"/>
      <c r="B1165" s="1257"/>
      <c r="C1165" s="1257"/>
      <c r="D1165" s="1257"/>
      <c r="E1165" s="1257"/>
      <c r="F1165" s="1257"/>
      <c r="G1165" s="1257"/>
      <c r="H1165" s="1257"/>
      <c r="I1165" s="1257"/>
      <c r="J1165" s="1257"/>
      <c r="K1165" s="1257"/>
      <c r="L1165" s="1257"/>
      <c r="N1165" s="1258"/>
      <c r="O1165" s="1258"/>
      <c r="P1165" s="1258"/>
      <c r="Q1165" s="1258"/>
    </row>
    <row r="1166" customFormat="false" ht="13.2" hidden="false" customHeight="false" outlineLevel="0" collapsed="false">
      <c r="A1166" s="1257"/>
      <c r="B1166" s="1257"/>
      <c r="C1166" s="1257"/>
      <c r="D1166" s="1257"/>
      <c r="E1166" s="1257"/>
      <c r="F1166" s="1257"/>
      <c r="G1166" s="1257"/>
      <c r="H1166" s="1257"/>
      <c r="I1166" s="1257"/>
      <c r="J1166" s="1257"/>
      <c r="K1166" s="1257"/>
      <c r="L1166" s="1257"/>
      <c r="N1166" s="1258"/>
      <c r="O1166" s="1258"/>
      <c r="P1166" s="1258"/>
      <c r="Q1166" s="1258"/>
    </row>
    <row r="1167" customFormat="false" ht="13.2" hidden="false" customHeight="false" outlineLevel="0" collapsed="false">
      <c r="A1167" s="1257"/>
      <c r="B1167" s="1257"/>
      <c r="C1167" s="1257"/>
      <c r="D1167" s="1257"/>
      <c r="E1167" s="1257"/>
      <c r="F1167" s="1257"/>
      <c r="G1167" s="1257"/>
      <c r="H1167" s="1257"/>
      <c r="I1167" s="1257"/>
      <c r="J1167" s="1257"/>
      <c r="K1167" s="1257"/>
      <c r="L1167" s="1257"/>
      <c r="N1167" s="1258"/>
      <c r="O1167" s="1258"/>
      <c r="P1167" s="1258"/>
      <c r="Q1167" s="1258"/>
    </row>
    <row r="1168" customFormat="false" ht="13.2" hidden="false" customHeight="false" outlineLevel="0" collapsed="false">
      <c r="A1168" s="1257"/>
      <c r="B1168" s="1257"/>
      <c r="C1168" s="1257"/>
      <c r="D1168" s="1257"/>
      <c r="E1168" s="1257"/>
      <c r="F1168" s="1257"/>
      <c r="G1168" s="1257"/>
      <c r="H1168" s="1257"/>
      <c r="I1168" s="1257"/>
      <c r="J1168" s="1257"/>
      <c r="K1168" s="1257"/>
      <c r="L1168" s="1257"/>
      <c r="N1168" s="1258"/>
      <c r="O1168" s="1258"/>
      <c r="P1168" s="1258"/>
      <c r="Q1168" s="1258"/>
    </row>
    <row r="1169" customFormat="false" ht="13.2" hidden="false" customHeight="false" outlineLevel="0" collapsed="false">
      <c r="A1169" s="1257"/>
      <c r="B1169" s="1257"/>
      <c r="C1169" s="1257"/>
      <c r="D1169" s="1257"/>
      <c r="E1169" s="1257"/>
      <c r="F1169" s="1257"/>
      <c r="G1169" s="1257"/>
      <c r="H1169" s="1257"/>
      <c r="I1169" s="1257"/>
      <c r="J1169" s="1257"/>
      <c r="K1169" s="1257"/>
      <c r="L1169" s="1257"/>
      <c r="N1169" s="1258"/>
      <c r="O1169" s="1258"/>
      <c r="P1169" s="1258"/>
      <c r="Q1169" s="1258"/>
    </row>
    <row r="1170" customFormat="false" ht="13.2" hidden="false" customHeight="false" outlineLevel="0" collapsed="false">
      <c r="A1170" s="1257"/>
      <c r="B1170" s="1257"/>
      <c r="C1170" s="1257"/>
      <c r="D1170" s="1257"/>
      <c r="E1170" s="1257"/>
      <c r="F1170" s="1257"/>
      <c r="G1170" s="1257"/>
      <c r="H1170" s="1257"/>
      <c r="I1170" s="1257"/>
      <c r="J1170" s="1257"/>
      <c r="K1170" s="1257"/>
      <c r="L1170" s="1257"/>
      <c r="N1170" s="1258"/>
      <c r="O1170" s="1258"/>
      <c r="P1170" s="1258"/>
      <c r="Q1170" s="1258"/>
    </row>
    <row r="1171" customFormat="false" ht="13.2" hidden="false" customHeight="false" outlineLevel="0" collapsed="false">
      <c r="A1171" s="1257"/>
      <c r="B1171" s="1257"/>
      <c r="C1171" s="1257"/>
      <c r="D1171" s="1257"/>
      <c r="E1171" s="1257"/>
      <c r="F1171" s="1257"/>
      <c r="G1171" s="1257"/>
      <c r="H1171" s="1257"/>
      <c r="I1171" s="1257"/>
      <c r="J1171" s="1257"/>
      <c r="K1171" s="1257"/>
      <c r="L1171" s="1257"/>
      <c r="N1171" s="1258"/>
      <c r="O1171" s="1258"/>
      <c r="P1171" s="1258"/>
      <c r="Q1171" s="1258"/>
    </row>
    <row r="1172" customFormat="false" ht="13.2" hidden="false" customHeight="false" outlineLevel="0" collapsed="false">
      <c r="A1172" s="1257"/>
      <c r="B1172" s="1257"/>
      <c r="C1172" s="1257"/>
      <c r="D1172" s="1257"/>
      <c r="E1172" s="1257"/>
      <c r="F1172" s="1257"/>
      <c r="G1172" s="1257"/>
      <c r="H1172" s="1257"/>
      <c r="I1172" s="1257"/>
      <c r="J1172" s="1257"/>
      <c r="K1172" s="1257"/>
      <c r="L1172" s="1257"/>
      <c r="N1172" s="1258"/>
      <c r="O1172" s="1258"/>
      <c r="P1172" s="1258"/>
      <c r="Q1172" s="1258"/>
    </row>
    <row r="1173" customFormat="false" ht="13.2" hidden="false" customHeight="false" outlineLevel="0" collapsed="false">
      <c r="A1173" s="1257"/>
      <c r="B1173" s="1257"/>
      <c r="C1173" s="1257"/>
      <c r="D1173" s="1257"/>
      <c r="E1173" s="1257"/>
      <c r="F1173" s="1257"/>
      <c r="G1173" s="1257"/>
      <c r="H1173" s="1257"/>
      <c r="I1173" s="1257"/>
      <c r="J1173" s="1257"/>
      <c r="K1173" s="1257"/>
      <c r="L1173" s="1257"/>
      <c r="N1173" s="1258"/>
      <c r="O1173" s="1258"/>
      <c r="P1173" s="1258"/>
      <c r="Q1173" s="1258"/>
    </row>
    <row r="1174" customFormat="false" ht="13.2" hidden="false" customHeight="false" outlineLevel="0" collapsed="false">
      <c r="A1174" s="1257"/>
      <c r="B1174" s="1257"/>
      <c r="C1174" s="1257"/>
      <c r="D1174" s="1257"/>
      <c r="E1174" s="1257"/>
      <c r="F1174" s="1257"/>
      <c r="G1174" s="1257"/>
      <c r="H1174" s="1257"/>
      <c r="I1174" s="1257"/>
      <c r="J1174" s="1257"/>
      <c r="K1174" s="1257"/>
      <c r="L1174" s="1257"/>
      <c r="N1174" s="1258"/>
      <c r="O1174" s="1258"/>
      <c r="P1174" s="1258"/>
      <c r="Q1174" s="1258"/>
    </row>
    <row r="1175" customFormat="false" ht="13.2" hidden="false" customHeight="false" outlineLevel="0" collapsed="false">
      <c r="A1175" s="1257"/>
      <c r="B1175" s="1257"/>
      <c r="C1175" s="1257"/>
      <c r="D1175" s="1257"/>
      <c r="E1175" s="1257"/>
      <c r="F1175" s="1257"/>
      <c r="G1175" s="1257"/>
      <c r="H1175" s="1257"/>
      <c r="I1175" s="1257"/>
      <c r="J1175" s="1257"/>
      <c r="K1175" s="1257"/>
      <c r="L1175" s="1257"/>
      <c r="N1175" s="1258"/>
      <c r="O1175" s="1258"/>
      <c r="P1175" s="1258"/>
      <c r="Q1175" s="1258"/>
    </row>
    <row r="1176" customFormat="false" ht="13.2" hidden="false" customHeight="false" outlineLevel="0" collapsed="false">
      <c r="A1176" s="1257"/>
      <c r="B1176" s="1257"/>
      <c r="C1176" s="1257"/>
      <c r="D1176" s="1257"/>
      <c r="E1176" s="1257"/>
      <c r="F1176" s="1257"/>
      <c r="G1176" s="1257"/>
      <c r="H1176" s="1257"/>
      <c r="I1176" s="1257"/>
      <c r="J1176" s="1257"/>
      <c r="K1176" s="1257"/>
      <c r="L1176" s="1257"/>
      <c r="N1176" s="1258"/>
      <c r="O1176" s="1258"/>
      <c r="P1176" s="1258"/>
      <c r="Q1176" s="1258"/>
    </row>
    <row r="1177" customFormat="false" ht="13.2" hidden="false" customHeight="false" outlineLevel="0" collapsed="false">
      <c r="A1177" s="1257"/>
      <c r="B1177" s="1257"/>
      <c r="C1177" s="1257"/>
      <c r="D1177" s="1257"/>
      <c r="E1177" s="1257"/>
      <c r="F1177" s="1257"/>
      <c r="G1177" s="1257"/>
      <c r="H1177" s="1257"/>
      <c r="I1177" s="1257"/>
      <c r="J1177" s="1257"/>
      <c r="K1177" s="1257"/>
      <c r="L1177" s="1257"/>
      <c r="N1177" s="1258"/>
      <c r="O1177" s="1258"/>
      <c r="P1177" s="1258"/>
      <c r="Q1177" s="1258"/>
    </row>
    <row r="1178" customFormat="false" ht="13.2" hidden="false" customHeight="false" outlineLevel="0" collapsed="false">
      <c r="A1178" s="1257"/>
      <c r="B1178" s="1257"/>
      <c r="C1178" s="1257"/>
      <c r="D1178" s="1257"/>
      <c r="E1178" s="1257"/>
      <c r="F1178" s="1257"/>
      <c r="G1178" s="1257"/>
      <c r="H1178" s="1257"/>
      <c r="I1178" s="1257"/>
      <c r="J1178" s="1257"/>
      <c r="K1178" s="1257"/>
      <c r="L1178" s="1257"/>
      <c r="N1178" s="1258"/>
      <c r="O1178" s="1258"/>
      <c r="P1178" s="1258"/>
      <c r="Q1178" s="1258"/>
    </row>
    <row r="1179" customFormat="false" ht="13.2" hidden="false" customHeight="false" outlineLevel="0" collapsed="false">
      <c r="A1179" s="1257"/>
      <c r="B1179" s="1257"/>
      <c r="C1179" s="1257"/>
      <c r="D1179" s="1257"/>
      <c r="E1179" s="1257"/>
      <c r="F1179" s="1257"/>
      <c r="G1179" s="1257"/>
      <c r="H1179" s="1257"/>
      <c r="I1179" s="1257"/>
      <c r="J1179" s="1257"/>
      <c r="K1179" s="1257"/>
      <c r="L1179" s="1257"/>
      <c r="N1179" s="1258"/>
      <c r="O1179" s="1258"/>
      <c r="P1179" s="1258"/>
      <c r="Q1179" s="1258"/>
    </row>
    <row r="1180" customFormat="false" ht="13.2" hidden="false" customHeight="false" outlineLevel="0" collapsed="false">
      <c r="A1180" s="1257"/>
      <c r="B1180" s="1257"/>
      <c r="C1180" s="1257"/>
      <c r="D1180" s="1257"/>
      <c r="E1180" s="1257"/>
      <c r="F1180" s="1257"/>
      <c r="G1180" s="1257"/>
      <c r="H1180" s="1257"/>
      <c r="I1180" s="1257"/>
      <c r="J1180" s="1257"/>
      <c r="K1180" s="1257"/>
      <c r="L1180" s="1257"/>
      <c r="N1180" s="1258"/>
      <c r="O1180" s="1258"/>
      <c r="P1180" s="1258"/>
      <c r="Q1180" s="1258"/>
    </row>
    <row r="1181" customFormat="false" ht="13.2" hidden="false" customHeight="false" outlineLevel="0" collapsed="false">
      <c r="A1181" s="1257"/>
      <c r="B1181" s="1257"/>
      <c r="C1181" s="1257"/>
      <c r="D1181" s="1257"/>
      <c r="E1181" s="1257"/>
      <c r="F1181" s="1257"/>
      <c r="G1181" s="1257"/>
      <c r="H1181" s="1257"/>
      <c r="I1181" s="1257"/>
      <c r="J1181" s="1257"/>
      <c r="K1181" s="1257"/>
      <c r="L1181" s="1257"/>
      <c r="N1181" s="1258"/>
      <c r="O1181" s="1258"/>
      <c r="P1181" s="1258"/>
      <c r="Q1181" s="1258"/>
    </row>
    <row r="1182" customFormat="false" ht="13.2" hidden="false" customHeight="false" outlineLevel="0" collapsed="false">
      <c r="A1182" s="1257"/>
      <c r="B1182" s="1257"/>
      <c r="C1182" s="1257"/>
      <c r="D1182" s="1257"/>
      <c r="E1182" s="1257"/>
      <c r="F1182" s="1257"/>
      <c r="G1182" s="1257"/>
      <c r="H1182" s="1257"/>
      <c r="I1182" s="1257"/>
      <c r="J1182" s="1257"/>
      <c r="K1182" s="1257"/>
      <c r="L1182" s="1257"/>
      <c r="N1182" s="1258"/>
      <c r="O1182" s="1258"/>
      <c r="P1182" s="1258"/>
      <c r="Q1182" s="1258"/>
    </row>
    <row r="1183" customFormat="false" ht="13.2" hidden="false" customHeight="false" outlineLevel="0" collapsed="false">
      <c r="A1183" s="1257"/>
      <c r="B1183" s="1257"/>
      <c r="C1183" s="1257"/>
      <c r="D1183" s="1257"/>
      <c r="E1183" s="1257"/>
      <c r="F1183" s="1257"/>
      <c r="G1183" s="1257"/>
      <c r="H1183" s="1257"/>
      <c r="I1183" s="1257"/>
      <c r="J1183" s="1257"/>
      <c r="K1183" s="1257"/>
      <c r="L1183" s="1257"/>
      <c r="N1183" s="1258"/>
      <c r="O1183" s="1258"/>
      <c r="P1183" s="1258"/>
      <c r="Q1183" s="1258"/>
    </row>
    <row r="1184" customFormat="false" ht="13.2" hidden="false" customHeight="false" outlineLevel="0" collapsed="false">
      <c r="A1184" s="1257"/>
      <c r="B1184" s="1257"/>
      <c r="C1184" s="1257"/>
      <c r="D1184" s="1257"/>
      <c r="E1184" s="1257"/>
      <c r="F1184" s="1257"/>
      <c r="G1184" s="1257"/>
      <c r="H1184" s="1257"/>
      <c r="I1184" s="1257"/>
      <c r="J1184" s="1257"/>
      <c r="K1184" s="1257"/>
      <c r="L1184" s="1257"/>
      <c r="N1184" s="1258"/>
      <c r="O1184" s="1258"/>
      <c r="P1184" s="1258"/>
      <c r="Q1184" s="1258"/>
    </row>
    <row r="1185" customFormat="false" ht="13.2" hidden="false" customHeight="false" outlineLevel="0" collapsed="false">
      <c r="A1185" s="1257"/>
      <c r="B1185" s="1257"/>
      <c r="C1185" s="1257"/>
      <c r="D1185" s="1257"/>
      <c r="E1185" s="1257"/>
      <c r="F1185" s="1257"/>
      <c r="G1185" s="1257"/>
      <c r="H1185" s="1257"/>
      <c r="I1185" s="1257"/>
      <c r="J1185" s="1257"/>
      <c r="K1185" s="1257"/>
      <c r="L1185" s="1257"/>
      <c r="N1185" s="1258"/>
      <c r="O1185" s="1258"/>
      <c r="P1185" s="1258"/>
      <c r="Q1185" s="1258"/>
    </row>
    <row r="1186" customFormat="false" ht="13.2" hidden="false" customHeight="false" outlineLevel="0" collapsed="false">
      <c r="A1186" s="1257"/>
      <c r="B1186" s="1257"/>
      <c r="C1186" s="1257"/>
      <c r="D1186" s="1257"/>
      <c r="E1186" s="1257"/>
      <c r="F1186" s="1257"/>
      <c r="G1186" s="1257"/>
      <c r="H1186" s="1257"/>
      <c r="I1186" s="1257"/>
      <c r="J1186" s="1257"/>
      <c r="K1186" s="1257"/>
      <c r="L1186" s="1257"/>
      <c r="N1186" s="1258"/>
      <c r="O1186" s="1258"/>
      <c r="P1186" s="1258"/>
      <c r="Q1186" s="1258"/>
    </row>
    <row r="1187" customFormat="false" ht="13.2" hidden="false" customHeight="false" outlineLevel="0" collapsed="false">
      <c r="A1187" s="1257"/>
      <c r="B1187" s="1257"/>
      <c r="C1187" s="1257"/>
      <c r="D1187" s="1257"/>
      <c r="E1187" s="1257"/>
      <c r="F1187" s="1257"/>
      <c r="G1187" s="1257"/>
      <c r="H1187" s="1257"/>
      <c r="I1187" s="1257"/>
      <c r="J1187" s="1257"/>
      <c r="K1187" s="1257"/>
      <c r="L1187" s="1257"/>
      <c r="N1187" s="1258"/>
      <c r="O1187" s="1258"/>
      <c r="P1187" s="1258"/>
      <c r="Q1187" s="1258"/>
    </row>
    <row r="1188" customFormat="false" ht="13.2" hidden="false" customHeight="false" outlineLevel="0" collapsed="false">
      <c r="A1188" s="1257"/>
      <c r="B1188" s="1257"/>
      <c r="C1188" s="1257"/>
      <c r="D1188" s="1257"/>
      <c r="E1188" s="1257"/>
      <c r="F1188" s="1257"/>
      <c r="G1188" s="1257"/>
      <c r="H1188" s="1257"/>
      <c r="I1188" s="1257"/>
      <c r="J1188" s="1257"/>
      <c r="K1188" s="1257"/>
      <c r="L1188" s="1257"/>
      <c r="N1188" s="1258"/>
      <c r="O1188" s="1258"/>
      <c r="P1188" s="1258"/>
      <c r="Q1188" s="1258"/>
    </row>
    <row r="1189" customFormat="false" ht="13.2" hidden="false" customHeight="false" outlineLevel="0" collapsed="false">
      <c r="A1189" s="1257"/>
      <c r="B1189" s="1257"/>
      <c r="C1189" s="1257"/>
      <c r="D1189" s="1257"/>
      <c r="E1189" s="1257"/>
      <c r="F1189" s="1257"/>
      <c r="G1189" s="1257"/>
      <c r="H1189" s="1257"/>
      <c r="I1189" s="1257"/>
      <c r="J1189" s="1257"/>
      <c r="K1189" s="1257"/>
      <c r="L1189" s="1257"/>
      <c r="N1189" s="1258"/>
      <c r="O1189" s="1258"/>
      <c r="P1189" s="1258"/>
      <c r="Q1189" s="1258"/>
    </row>
    <row r="1190" customFormat="false" ht="13.2" hidden="false" customHeight="false" outlineLevel="0" collapsed="false">
      <c r="A1190" s="1257"/>
      <c r="B1190" s="1257"/>
      <c r="C1190" s="1257"/>
      <c r="D1190" s="1257"/>
      <c r="E1190" s="1257"/>
      <c r="F1190" s="1257"/>
      <c r="G1190" s="1257"/>
      <c r="H1190" s="1257"/>
      <c r="I1190" s="1257"/>
      <c r="J1190" s="1257"/>
      <c r="K1190" s="1257"/>
      <c r="L1190" s="1257"/>
      <c r="N1190" s="1258"/>
      <c r="O1190" s="1258"/>
      <c r="P1190" s="1258"/>
      <c r="Q1190" s="1258"/>
    </row>
    <row r="1191" customFormat="false" ht="13.2" hidden="false" customHeight="false" outlineLevel="0" collapsed="false">
      <c r="A1191" s="1257"/>
      <c r="B1191" s="1257"/>
      <c r="C1191" s="1257"/>
      <c r="D1191" s="1257"/>
      <c r="E1191" s="1257"/>
      <c r="F1191" s="1257"/>
      <c r="G1191" s="1257"/>
      <c r="H1191" s="1257"/>
      <c r="I1191" s="1257"/>
      <c r="J1191" s="1257"/>
      <c r="K1191" s="1257"/>
      <c r="L1191" s="1257"/>
      <c r="N1191" s="1258"/>
      <c r="O1191" s="1258"/>
      <c r="P1191" s="1258"/>
      <c r="Q1191" s="1258"/>
    </row>
    <row r="1192" customFormat="false" ht="13.2" hidden="false" customHeight="false" outlineLevel="0" collapsed="false">
      <c r="A1192" s="1257"/>
      <c r="B1192" s="1257"/>
      <c r="C1192" s="1257"/>
      <c r="D1192" s="1257"/>
      <c r="E1192" s="1257"/>
      <c r="F1192" s="1257"/>
      <c r="G1192" s="1257"/>
      <c r="H1192" s="1257"/>
      <c r="I1192" s="1257"/>
      <c r="J1192" s="1257"/>
      <c r="K1192" s="1257"/>
      <c r="L1192" s="1257"/>
      <c r="N1192" s="1258"/>
      <c r="O1192" s="1258"/>
      <c r="P1192" s="1258"/>
      <c r="Q1192" s="1258"/>
    </row>
    <row r="1193" customFormat="false" ht="13.2" hidden="false" customHeight="false" outlineLevel="0" collapsed="false">
      <c r="A1193" s="1257"/>
      <c r="B1193" s="1257"/>
      <c r="C1193" s="1257"/>
      <c r="D1193" s="1257"/>
      <c r="E1193" s="1257"/>
      <c r="F1193" s="1257"/>
      <c r="G1193" s="1257"/>
      <c r="H1193" s="1257"/>
      <c r="I1193" s="1257"/>
      <c r="J1193" s="1257"/>
      <c r="K1193" s="1257"/>
      <c r="L1193" s="1257"/>
      <c r="N1193" s="1258"/>
      <c r="O1193" s="1258"/>
      <c r="P1193" s="1258"/>
      <c r="Q1193" s="1258"/>
    </row>
    <row r="1194" customFormat="false" ht="13.2" hidden="false" customHeight="false" outlineLevel="0" collapsed="false">
      <c r="A1194" s="1257"/>
      <c r="B1194" s="1257"/>
      <c r="C1194" s="1257"/>
      <c r="D1194" s="1257"/>
      <c r="E1194" s="1257"/>
      <c r="F1194" s="1257"/>
      <c r="G1194" s="1257"/>
      <c r="H1194" s="1257"/>
      <c r="I1194" s="1257"/>
      <c r="J1194" s="1257"/>
      <c r="K1194" s="1257"/>
      <c r="L1194" s="1257"/>
      <c r="N1194" s="1258"/>
      <c r="O1194" s="1258"/>
      <c r="P1194" s="1258"/>
      <c r="Q1194" s="1258"/>
    </row>
    <row r="1195" customFormat="false" ht="13.2" hidden="false" customHeight="false" outlineLevel="0" collapsed="false">
      <c r="A1195" s="1257"/>
      <c r="B1195" s="1257"/>
      <c r="C1195" s="1257"/>
      <c r="D1195" s="1257"/>
      <c r="E1195" s="1257"/>
      <c r="F1195" s="1257"/>
      <c r="G1195" s="1257"/>
      <c r="H1195" s="1257"/>
      <c r="I1195" s="1257"/>
      <c r="J1195" s="1257"/>
      <c r="K1195" s="1257"/>
      <c r="L1195" s="1257"/>
      <c r="N1195" s="1258"/>
      <c r="O1195" s="1258"/>
      <c r="P1195" s="1258"/>
      <c r="Q1195" s="1258"/>
    </row>
    <row r="1196" customFormat="false" ht="13.2" hidden="false" customHeight="false" outlineLevel="0" collapsed="false">
      <c r="A1196" s="1257"/>
      <c r="B1196" s="1257"/>
      <c r="C1196" s="1257"/>
      <c r="D1196" s="1257"/>
      <c r="E1196" s="1257"/>
      <c r="F1196" s="1257"/>
      <c r="G1196" s="1257"/>
      <c r="H1196" s="1257"/>
      <c r="I1196" s="1257"/>
      <c r="J1196" s="1257"/>
      <c r="K1196" s="1257"/>
      <c r="L1196" s="1257"/>
      <c r="N1196" s="1258"/>
      <c r="O1196" s="1258"/>
      <c r="P1196" s="1258"/>
      <c r="Q1196" s="1258"/>
    </row>
    <row r="1197" customFormat="false" ht="13.2" hidden="false" customHeight="false" outlineLevel="0" collapsed="false">
      <c r="A1197" s="1257"/>
      <c r="B1197" s="1257"/>
      <c r="C1197" s="1257"/>
      <c r="D1197" s="1257"/>
      <c r="E1197" s="1257"/>
      <c r="F1197" s="1257"/>
      <c r="G1197" s="1257"/>
      <c r="H1197" s="1257"/>
      <c r="I1197" s="1257"/>
      <c r="J1197" s="1257"/>
      <c r="K1197" s="1257"/>
      <c r="L1197" s="1257"/>
      <c r="N1197" s="1258"/>
      <c r="O1197" s="1258"/>
      <c r="P1197" s="1258"/>
      <c r="Q1197" s="1258"/>
    </row>
    <row r="1198" customFormat="false" ht="13.2" hidden="false" customHeight="false" outlineLevel="0" collapsed="false">
      <c r="A1198" s="1257"/>
      <c r="B1198" s="1257"/>
      <c r="C1198" s="1257"/>
      <c r="D1198" s="1257"/>
      <c r="E1198" s="1257"/>
      <c r="F1198" s="1257"/>
      <c r="G1198" s="1257"/>
      <c r="H1198" s="1257"/>
      <c r="I1198" s="1257"/>
      <c r="J1198" s="1257"/>
      <c r="K1198" s="1257"/>
      <c r="L1198" s="1257"/>
      <c r="N1198" s="1258"/>
      <c r="O1198" s="1258"/>
      <c r="P1198" s="1258"/>
      <c r="Q1198" s="1258"/>
    </row>
    <row r="1199" customFormat="false" ht="13.2" hidden="false" customHeight="false" outlineLevel="0" collapsed="false">
      <c r="A1199" s="1257"/>
      <c r="B1199" s="1257"/>
      <c r="C1199" s="1257"/>
      <c r="D1199" s="1257"/>
      <c r="E1199" s="1257"/>
      <c r="F1199" s="1257"/>
      <c r="G1199" s="1257"/>
      <c r="H1199" s="1257"/>
      <c r="I1199" s="1257"/>
      <c r="J1199" s="1257"/>
      <c r="K1199" s="1257"/>
      <c r="L1199" s="1257"/>
      <c r="N1199" s="1258"/>
      <c r="O1199" s="1258"/>
      <c r="P1199" s="1258"/>
      <c r="Q1199" s="1258"/>
    </row>
    <row r="1200" customFormat="false" ht="13.2" hidden="false" customHeight="false" outlineLevel="0" collapsed="false">
      <c r="A1200" s="1257"/>
      <c r="B1200" s="1257"/>
      <c r="C1200" s="1257"/>
      <c r="D1200" s="1257"/>
      <c r="E1200" s="1257"/>
      <c r="F1200" s="1257"/>
      <c r="G1200" s="1257"/>
      <c r="H1200" s="1257"/>
      <c r="I1200" s="1257"/>
      <c r="J1200" s="1257"/>
      <c r="K1200" s="1257"/>
      <c r="L1200" s="1257"/>
      <c r="N1200" s="1258"/>
      <c r="O1200" s="1258"/>
      <c r="P1200" s="1258"/>
      <c r="Q1200" s="1258"/>
    </row>
    <row r="1201" customFormat="false" ht="13.2" hidden="false" customHeight="false" outlineLevel="0" collapsed="false">
      <c r="A1201" s="1257"/>
      <c r="B1201" s="1257"/>
      <c r="C1201" s="1257"/>
      <c r="D1201" s="1257"/>
      <c r="E1201" s="1257"/>
      <c r="F1201" s="1257"/>
      <c r="G1201" s="1257"/>
      <c r="H1201" s="1257"/>
      <c r="I1201" s="1257"/>
      <c r="J1201" s="1257"/>
      <c r="K1201" s="1257"/>
      <c r="L1201" s="1257"/>
      <c r="N1201" s="1258"/>
      <c r="O1201" s="1258"/>
      <c r="P1201" s="1258"/>
      <c r="Q1201" s="1258"/>
    </row>
    <row r="1202" customFormat="false" ht="13.2" hidden="false" customHeight="false" outlineLevel="0" collapsed="false">
      <c r="A1202" s="1257"/>
      <c r="B1202" s="1257"/>
      <c r="C1202" s="1257"/>
      <c r="D1202" s="1257"/>
      <c r="E1202" s="1257"/>
      <c r="F1202" s="1257"/>
      <c r="G1202" s="1257"/>
      <c r="H1202" s="1257"/>
      <c r="I1202" s="1257"/>
      <c r="J1202" s="1257"/>
      <c r="K1202" s="1257"/>
      <c r="L1202" s="1257"/>
      <c r="N1202" s="1258"/>
      <c r="O1202" s="1258"/>
      <c r="P1202" s="1258"/>
      <c r="Q1202" s="1258"/>
    </row>
    <row r="1203" customFormat="false" ht="13.2" hidden="false" customHeight="false" outlineLevel="0" collapsed="false">
      <c r="A1203" s="1257"/>
      <c r="B1203" s="1257"/>
      <c r="C1203" s="1257"/>
      <c r="D1203" s="1257"/>
      <c r="E1203" s="1257"/>
      <c r="F1203" s="1257"/>
      <c r="G1203" s="1257"/>
      <c r="H1203" s="1257"/>
      <c r="I1203" s="1257"/>
      <c r="J1203" s="1257"/>
      <c r="K1203" s="1257"/>
      <c r="L1203" s="1257"/>
      <c r="N1203" s="1258"/>
      <c r="O1203" s="1258"/>
      <c r="P1203" s="1258"/>
      <c r="Q1203" s="1258"/>
    </row>
    <row r="1204" customFormat="false" ht="13.2" hidden="false" customHeight="false" outlineLevel="0" collapsed="false">
      <c r="A1204" s="1257"/>
      <c r="B1204" s="1257"/>
      <c r="C1204" s="1257"/>
      <c r="D1204" s="1257"/>
      <c r="E1204" s="1257"/>
      <c r="F1204" s="1257"/>
      <c r="G1204" s="1257"/>
      <c r="H1204" s="1257"/>
      <c r="I1204" s="1257"/>
      <c r="J1204" s="1257"/>
      <c r="K1204" s="1257"/>
      <c r="L1204" s="1257"/>
      <c r="N1204" s="1258"/>
      <c r="O1204" s="1258"/>
      <c r="P1204" s="1258"/>
      <c r="Q1204" s="1258"/>
    </row>
    <row r="1205" customFormat="false" ht="13.2" hidden="false" customHeight="false" outlineLevel="0" collapsed="false">
      <c r="A1205" s="1257"/>
      <c r="B1205" s="1257"/>
      <c r="C1205" s="1257"/>
      <c r="D1205" s="1257"/>
      <c r="E1205" s="1257"/>
      <c r="F1205" s="1257"/>
      <c r="G1205" s="1257"/>
      <c r="H1205" s="1257"/>
      <c r="I1205" s="1257"/>
      <c r="J1205" s="1257"/>
      <c r="K1205" s="1257"/>
      <c r="L1205" s="1257"/>
      <c r="N1205" s="1258"/>
      <c r="O1205" s="1258"/>
      <c r="P1205" s="1258"/>
      <c r="Q1205" s="1258"/>
    </row>
    <row r="1206" customFormat="false" ht="13.2" hidden="false" customHeight="false" outlineLevel="0" collapsed="false">
      <c r="A1206" s="1257"/>
      <c r="B1206" s="1257"/>
      <c r="C1206" s="1257"/>
      <c r="D1206" s="1257"/>
      <c r="E1206" s="1257"/>
      <c r="F1206" s="1257"/>
      <c r="G1206" s="1257"/>
      <c r="H1206" s="1257"/>
      <c r="I1206" s="1257"/>
      <c r="J1206" s="1257"/>
      <c r="K1206" s="1257"/>
      <c r="L1206" s="1257"/>
      <c r="N1206" s="1258"/>
      <c r="O1206" s="1258"/>
      <c r="P1206" s="1258"/>
      <c r="Q1206" s="1258"/>
    </row>
    <row r="1207" customFormat="false" ht="13.2" hidden="false" customHeight="false" outlineLevel="0" collapsed="false">
      <c r="A1207" s="1257"/>
      <c r="B1207" s="1257"/>
      <c r="C1207" s="1257"/>
      <c r="D1207" s="1257"/>
      <c r="E1207" s="1257"/>
      <c r="F1207" s="1257"/>
      <c r="G1207" s="1257"/>
      <c r="H1207" s="1257"/>
      <c r="I1207" s="1257"/>
      <c r="J1207" s="1257"/>
      <c r="K1207" s="1257"/>
      <c r="L1207" s="1257"/>
      <c r="N1207" s="1258"/>
      <c r="O1207" s="1258"/>
      <c r="P1207" s="1258"/>
      <c r="Q1207" s="1258"/>
    </row>
    <row r="1208" customFormat="false" ht="13.2" hidden="false" customHeight="false" outlineLevel="0" collapsed="false">
      <c r="A1208" s="1257"/>
      <c r="B1208" s="1257"/>
      <c r="C1208" s="1257"/>
      <c r="D1208" s="1257"/>
      <c r="E1208" s="1257"/>
      <c r="F1208" s="1257"/>
      <c r="G1208" s="1257"/>
      <c r="H1208" s="1257"/>
      <c r="I1208" s="1257"/>
      <c r="J1208" s="1257"/>
      <c r="K1208" s="1257"/>
      <c r="L1208" s="1257"/>
      <c r="N1208" s="1258"/>
      <c r="O1208" s="1258"/>
      <c r="P1208" s="1258"/>
      <c r="Q1208" s="1258"/>
    </row>
    <row r="1209" customFormat="false" ht="13.2" hidden="false" customHeight="false" outlineLevel="0" collapsed="false">
      <c r="A1209" s="1257"/>
      <c r="B1209" s="1257"/>
      <c r="C1209" s="1257"/>
      <c r="D1209" s="1257"/>
      <c r="E1209" s="1257"/>
      <c r="F1209" s="1257"/>
      <c r="G1209" s="1257"/>
      <c r="H1209" s="1257"/>
      <c r="I1209" s="1257"/>
      <c r="J1209" s="1257"/>
      <c r="K1209" s="1257"/>
      <c r="L1209" s="1257"/>
      <c r="N1209" s="1258"/>
      <c r="O1209" s="1258"/>
      <c r="P1209" s="1258"/>
      <c r="Q1209" s="1258"/>
    </row>
    <row r="1210" customFormat="false" ht="13.2" hidden="false" customHeight="false" outlineLevel="0" collapsed="false">
      <c r="A1210" s="1257"/>
      <c r="B1210" s="1257"/>
      <c r="C1210" s="1257"/>
      <c r="D1210" s="1257"/>
      <c r="E1210" s="1257"/>
      <c r="F1210" s="1257"/>
      <c r="G1210" s="1257"/>
      <c r="H1210" s="1257"/>
      <c r="I1210" s="1257"/>
      <c r="J1210" s="1257"/>
      <c r="K1210" s="1257"/>
      <c r="L1210" s="1257"/>
      <c r="N1210" s="1258"/>
      <c r="O1210" s="1258"/>
      <c r="P1210" s="1258"/>
      <c r="Q1210" s="1258"/>
    </row>
    <row r="1211" customFormat="false" ht="13.2" hidden="false" customHeight="false" outlineLevel="0" collapsed="false">
      <c r="A1211" s="1257"/>
      <c r="B1211" s="1257"/>
      <c r="C1211" s="1257"/>
      <c r="D1211" s="1257"/>
      <c r="E1211" s="1257"/>
      <c r="F1211" s="1257"/>
      <c r="G1211" s="1257"/>
      <c r="H1211" s="1257"/>
      <c r="I1211" s="1257"/>
      <c r="J1211" s="1257"/>
      <c r="K1211" s="1257"/>
      <c r="L1211" s="1257"/>
      <c r="N1211" s="1258"/>
      <c r="O1211" s="1258"/>
      <c r="P1211" s="1258"/>
      <c r="Q1211" s="1258"/>
    </row>
    <row r="1212" customFormat="false" ht="13.2" hidden="false" customHeight="false" outlineLevel="0" collapsed="false">
      <c r="A1212" s="1257"/>
      <c r="B1212" s="1257"/>
      <c r="C1212" s="1257"/>
      <c r="D1212" s="1257"/>
      <c r="E1212" s="1257"/>
      <c r="F1212" s="1257"/>
      <c r="G1212" s="1257"/>
      <c r="H1212" s="1257"/>
      <c r="I1212" s="1257"/>
      <c r="J1212" s="1257"/>
      <c r="K1212" s="1257"/>
      <c r="L1212" s="1257"/>
      <c r="N1212" s="1258"/>
      <c r="O1212" s="1258"/>
      <c r="P1212" s="1258"/>
      <c r="Q1212" s="1258"/>
    </row>
    <row r="1213" customFormat="false" ht="13.2" hidden="false" customHeight="false" outlineLevel="0" collapsed="false">
      <c r="A1213" s="1257"/>
      <c r="B1213" s="1257"/>
      <c r="C1213" s="1257"/>
      <c r="D1213" s="1257"/>
      <c r="E1213" s="1257"/>
      <c r="F1213" s="1257"/>
      <c r="G1213" s="1257"/>
      <c r="H1213" s="1257"/>
      <c r="I1213" s="1257"/>
      <c r="J1213" s="1257"/>
      <c r="K1213" s="1257"/>
      <c r="L1213" s="1257"/>
      <c r="N1213" s="1258"/>
      <c r="O1213" s="1258"/>
      <c r="P1213" s="1258"/>
      <c r="Q1213" s="1258"/>
    </row>
    <row r="1214" customFormat="false" ht="13.2" hidden="false" customHeight="false" outlineLevel="0" collapsed="false">
      <c r="A1214" s="1257"/>
      <c r="B1214" s="1257"/>
      <c r="C1214" s="1257"/>
      <c r="D1214" s="1257"/>
      <c r="E1214" s="1257"/>
      <c r="F1214" s="1257"/>
      <c r="G1214" s="1257"/>
      <c r="H1214" s="1257"/>
      <c r="I1214" s="1257"/>
      <c r="J1214" s="1257"/>
      <c r="K1214" s="1257"/>
      <c r="L1214" s="1257"/>
      <c r="N1214" s="1258"/>
      <c r="O1214" s="1258"/>
      <c r="P1214" s="1258"/>
      <c r="Q1214" s="1258"/>
    </row>
    <row r="1215" customFormat="false" ht="13.2" hidden="false" customHeight="false" outlineLevel="0" collapsed="false">
      <c r="A1215" s="1257"/>
      <c r="B1215" s="1257"/>
      <c r="C1215" s="1257"/>
      <c r="D1215" s="1257"/>
      <c r="E1215" s="1257"/>
      <c r="F1215" s="1257"/>
      <c r="G1215" s="1257"/>
      <c r="H1215" s="1257"/>
      <c r="I1215" s="1257"/>
      <c r="J1215" s="1257"/>
      <c r="K1215" s="1257"/>
      <c r="L1215" s="1257"/>
      <c r="N1215" s="1258"/>
      <c r="O1215" s="1258"/>
      <c r="P1215" s="1258"/>
      <c r="Q1215" s="1258"/>
    </row>
    <row r="1216" customFormat="false" ht="13.2" hidden="false" customHeight="false" outlineLevel="0" collapsed="false">
      <c r="A1216" s="1257"/>
      <c r="B1216" s="1257"/>
      <c r="C1216" s="1257"/>
      <c r="D1216" s="1257"/>
      <c r="E1216" s="1257"/>
      <c r="F1216" s="1257"/>
      <c r="G1216" s="1257"/>
      <c r="H1216" s="1257"/>
      <c r="I1216" s="1257"/>
      <c r="J1216" s="1257"/>
      <c r="K1216" s="1257"/>
      <c r="L1216" s="1257"/>
      <c r="N1216" s="1258"/>
      <c r="O1216" s="1258"/>
      <c r="P1216" s="1258"/>
      <c r="Q1216" s="1258"/>
    </row>
    <row r="1217" customFormat="false" ht="13.2" hidden="false" customHeight="false" outlineLevel="0" collapsed="false">
      <c r="A1217" s="1257"/>
      <c r="B1217" s="1257"/>
      <c r="C1217" s="1257"/>
      <c r="D1217" s="1257"/>
      <c r="E1217" s="1257"/>
      <c r="F1217" s="1257"/>
      <c r="G1217" s="1257"/>
      <c r="H1217" s="1257"/>
      <c r="I1217" s="1257"/>
      <c r="J1217" s="1257"/>
      <c r="K1217" s="1257"/>
      <c r="L1217" s="1257"/>
      <c r="N1217" s="1258"/>
      <c r="O1217" s="1258"/>
      <c r="P1217" s="1258"/>
      <c r="Q1217" s="1258"/>
    </row>
    <row r="1218" customFormat="false" ht="13.2" hidden="false" customHeight="false" outlineLevel="0" collapsed="false">
      <c r="A1218" s="1257"/>
      <c r="B1218" s="1257"/>
      <c r="C1218" s="1257"/>
      <c r="D1218" s="1257"/>
      <c r="E1218" s="1257"/>
      <c r="F1218" s="1257"/>
      <c r="G1218" s="1257"/>
      <c r="H1218" s="1257"/>
      <c r="I1218" s="1257"/>
      <c r="J1218" s="1257"/>
      <c r="K1218" s="1257"/>
      <c r="L1218" s="1257"/>
      <c r="N1218" s="1258"/>
      <c r="O1218" s="1258"/>
      <c r="P1218" s="1258"/>
      <c r="Q1218" s="1258"/>
    </row>
    <row r="1219" customFormat="false" ht="13.2" hidden="false" customHeight="false" outlineLevel="0" collapsed="false">
      <c r="A1219" s="1257"/>
      <c r="B1219" s="1257"/>
      <c r="C1219" s="1257"/>
      <c r="D1219" s="1257"/>
      <c r="E1219" s="1257"/>
      <c r="F1219" s="1257"/>
      <c r="G1219" s="1257"/>
      <c r="H1219" s="1257"/>
      <c r="I1219" s="1257"/>
      <c r="J1219" s="1257"/>
      <c r="K1219" s="1257"/>
      <c r="L1219" s="1257"/>
      <c r="N1219" s="1258"/>
      <c r="O1219" s="1258"/>
      <c r="P1219" s="1258"/>
      <c r="Q1219" s="1258"/>
    </row>
    <row r="1220" customFormat="false" ht="13.2" hidden="false" customHeight="false" outlineLevel="0" collapsed="false">
      <c r="A1220" s="1257"/>
      <c r="B1220" s="1257"/>
      <c r="C1220" s="1257"/>
      <c r="D1220" s="1257"/>
      <c r="E1220" s="1257"/>
      <c r="F1220" s="1257"/>
      <c r="G1220" s="1257"/>
      <c r="H1220" s="1257"/>
      <c r="I1220" s="1257"/>
      <c r="J1220" s="1257"/>
      <c r="K1220" s="1257"/>
      <c r="L1220" s="1257"/>
      <c r="N1220" s="1258"/>
      <c r="O1220" s="1258"/>
      <c r="P1220" s="1258"/>
      <c r="Q1220" s="1258"/>
    </row>
    <row r="1221" customFormat="false" ht="13.2" hidden="false" customHeight="false" outlineLevel="0" collapsed="false">
      <c r="A1221" s="1257"/>
      <c r="B1221" s="1257"/>
      <c r="C1221" s="1257"/>
      <c r="D1221" s="1257"/>
      <c r="E1221" s="1257"/>
      <c r="F1221" s="1257"/>
      <c r="G1221" s="1257"/>
      <c r="H1221" s="1257"/>
      <c r="I1221" s="1257"/>
      <c r="J1221" s="1257"/>
      <c r="K1221" s="1257"/>
      <c r="L1221" s="1257"/>
      <c r="N1221" s="1258"/>
      <c r="O1221" s="1258"/>
      <c r="P1221" s="1258"/>
      <c r="Q1221" s="1258"/>
    </row>
    <row r="1222" customFormat="false" ht="13.2" hidden="false" customHeight="false" outlineLevel="0" collapsed="false">
      <c r="A1222" s="1257"/>
      <c r="B1222" s="1257"/>
      <c r="C1222" s="1257"/>
      <c r="D1222" s="1257"/>
      <c r="E1222" s="1257"/>
      <c r="F1222" s="1257"/>
      <c r="G1222" s="1257"/>
      <c r="H1222" s="1257"/>
      <c r="I1222" s="1257"/>
      <c r="J1222" s="1257"/>
      <c r="K1222" s="1257"/>
      <c r="L1222" s="1257"/>
      <c r="N1222" s="1258"/>
      <c r="O1222" s="1258"/>
      <c r="P1222" s="1258"/>
      <c r="Q1222" s="1258"/>
    </row>
    <row r="1223" customFormat="false" ht="13.2" hidden="false" customHeight="false" outlineLevel="0" collapsed="false">
      <c r="A1223" s="1257"/>
      <c r="B1223" s="1257"/>
      <c r="C1223" s="1257"/>
      <c r="D1223" s="1257"/>
      <c r="E1223" s="1257"/>
      <c r="F1223" s="1257"/>
      <c r="G1223" s="1257"/>
      <c r="H1223" s="1257"/>
      <c r="I1223" s="1257"/>
      <c r="J1223" s="1257"/>
      <c r="K1223" s="1257"/>
      <c r="L1223" s="1257"/>
      <c r="N1223" s="1258"/>
      <c r="O1223" s="1258"/>
      <c r="P1223" s="1258"/>
      <c r="Q1223" s="1258"/>
    </row>
    <row r="1224" customFormat="false" ht="13.2" hidden="false" customHeight="false" outlineLevel="0" collapsed="false">
      <c r="A1224" s="1257"/>
      <c r="B1224" s="1257"/>
      <c r="C1224" s="1257"/>
      <c r="D1224" s="1257"/>
      <c r="E1224" s="1257"/>
      <c r="F1224" s="1257"/>
      <c r="G1224" s="1257"/>
      <c r="H1224" s="1257"/>
      <c r="I1224" s="1257"/>
      <c r="J1224" s="1257"/>
      <c r="K1224" s="1257"/>
      <c r="L1224" s="1257"/>
      <c r="N1224" s="1258"/>
      <c r="O1224" s="1258"/>
      <c r="P1224" s="1258"/>
      <c r="Q1224" s="1258"/>
    </row>
    <row r="1225" customFormat="false" ht="13.2" hidden="false" customHeight="false" outlineLevel="0" collapsed="false">
      <c r="A1225" s="1257"/>
      <c r="B1225" s="1257"/>
      <c r="C1225" s="1257"/>
      <c r="D1225" s="1257"/>
      <c r="E1225" s="1257"/>
      <c r="F1225" s="1257"/>
      <c r="G1225" s="1257"/>
      <c r="H1225" s="1257"/>
      <c r="I1225" s="1257"/>
      <c r="J1225" s="1257"/>
      <c r="K1225" s="1257"/>
      <c r="L1225" s="1257"/>
      <c r="N1225" s="1258"/>
      <c r="O1225" s="1258"/>
      <c r="P1225" s="1258"/>
      <c r="Q1225" s="1258"/>
    </row>
    <row r="1226" customFormat="false" ht="13.2" hidden="false" customHeight="false" outlineLevel="0" collapsed="false">
      <c r="A1226" s="1257"/>
      <c r="B1226" s="1257"/>
      <c r="C1226" s="1257"/>
      <c r="D1226" s="1257"/>
      <c r="E1226" s="1257"/>
      <c r="F1226" s="1257"/>
      <c r="G1226" s="1257"/>
      <c r="H1226" s="1257"/>
      <c r="I1226" s="1257"/>
      <c r="J1226" s="1257"/>
      <c r="K1226" s="1257"/>
      <c r="L1226" s="1257"/>
      <c r="N1226" s="1258"/>
      <c r="O1226" s="1258"/>
      <c r="P1226" s="1258"/>
      <c r="Q1226" s="1258"/>
    </row>
    <row r="1227" customFormat="false" ht="13.2" hidden="false" customHeight="false" outlineLevel="0" collapsed="false">
      <c r="A1227" s="1257"/>
      <c r="B1227" s="1257"/>
      <c r="C1227" s="1257"/>
      <c r="D1227" s="1257"/>
      <c r="E1227" s="1257"/>
      <c r="F1227" s="1257"/>
      <c r="G1227" s="1257"/>
      <c r="H1227" s="1257"/>
      <c r="I1227" s="1257"/>
      <c r="J1227" s="1257"/>
      <c r="K1227" s="1257"/>
      <c r="L1227" s="1257"/>
      <c r="N1227" s="1258"/>
      <c r="O1227" s="1258"/>
      <c r="P1227" s="1258"/>
      <c r="Q1227" s="1258"/>
    </row>
    <row r="1228" customFormat="false" ht="13.2" hidden="false" customHeight="false" outlineLevel="0" collapsed="false">
      <c r="A1228" s="1257"/>
      <c r="B1228" s="1257"/>
      <c r="C1228" s="1257"/>
      <c r="D1228" s="1257"/>
      <c r="E1228" s="1257"/>
      <c r="F1228" s="1257"/>
      <c r="G1228" s="1257"/>
      <c r="H1228" s="1257"/>
      <c r="I1228" s="1257"/>
      <c r="J1228" s="1257"/>
      <c r="K1228" s="1257"/>
      <c r="L1228" s="1257"/>
      <c r="N1228" s="1258"/>
      <c r="O1228" s="1258"/>
      <c r="P1228" s="1258"/>
      <c r="Q1228" s="1258"/>
    </row>
    <row r="1229" customFormat="false" ht="13.2" hidden="false" customHeight="false" outlineLevel="0" collapsed="false">
      <c r="A1229" s="1257"/>
      <c r="B1229" s="1257"/>
      <c r="C1229" s="1257"/>
      <c r="D1229" s="1257"/>
      <c r="E1229" s="1257"/>
      <c r="F1229" s="1257"/>
      <c r="G1229" s="1257"/>
      <c r="H1229" s="1257"/>
      <c r="I1229" s="1257"/>
      <c r="J1229" s="1257"/>
      <c r="K1229" s="1257"/>
      <c r="L1229" s="1257"/>
      <c r="N1229" s="1258"/>
      <c r="O1229" s="1258"/>
      <c r="P1229" s="1258"/>
      <c r="Q1229" s="1258"/>
    </row>
    <row r="1230" customFormat="false" ht="13.2" hidden="false" customHeight="false" outlineLevel="0" collapsed="false">
      <c r="A1230" s="1257"/>
      <c r="B1230" s="1257"/>
      <c r="C1230" s="1257"/>
      <c r="D1230" s="1257"/>
      <c r="E1230" s="1257"/>
      <c r="F1230" s="1257"/>
      <c r="G1230" s="1257"/>
      <c r="H1230" s="1257"/>
      <c r="I1230" s="1257"/>
      <c r="J1230" s="1257"/>
      <c r="K1230" s="1257"/>
      <c r="L1230" s="1257"/>
      <c r="N1230" s="1258"/>
      <c r="O1230" s="1258"/>
      <c r="P1230" s="1258"/>
      <c r="Q1230" s="1258"/>
    </row>
    <row r="1231" customFormat="false" ht="13.2" hidden="false" customHeight="false" outlineLevel="0" collapsed="false">
      <c r="A1231" s="1257"/>
      <c r="B1231" s="1257"/>
      <c r="C1231" s="1257"/>
      <c r="D1231" s="1257"/>
      <c r="E1231" s="1257"/>
      <c r="F1231" s="1257"/>
      <c r="G1231" s="1257"/>
      <c r="H1231" s="1257"/>
      <c r="I1231" s="1257"/>
      <c r="J1231" s="1257"/>
      <c r="K1231" s="1257"/>
      <c r="L1231" s="1257"/>
      <c r="N1231" s="1258"/>
      <c r="O1231" s="1258"/>
      <c r="P1231" s="1258"/>
      <c r="Q1231" s="1258"/>
    </row>
    <row r="1232" customFormat="false" ht="13.2" hidden="false" customHeight="false" outlineLevel="0" collapsed="false">
      <c r="A1232" s="1257"/>
      <c r="B1232" s="1257"/>
      <c r="C1232" s="1257"/>
      <c r="D1232" s="1257"/>
      <c r="E1232" s="1257"/>
      <c r="F1232" s="1257"/>
      <c r="G1232" s="1257"/>
      <c r="H1232" s="1257"/>
      <c r="I1232" s="1257"/>
      <c r="J1232" s="1257"/>
      <c r="K1232" s="1257"/>
      <c r="L1232" s="1257"/>
      <c r="N1232" s="1258"/>
      <c r="O1232" s="1258"/>
      <c r="P1232" s="1258"/>
      <c r="Q1232" s="1258"/>
    </row>
    <row r="1233" customFormat="false" ht="13.2" hidden="false" customHeight="false" outlineLevel="0" collapsed="false">
      <c r="A1233" s="1257"/>
      <c r="B1233" s="1257"/>
      <c r="C1233" s="1257"/>
      <c r="D1233" s="1257"/>
      <c r="E1233" s="1257"/>
      <c r="F1233" s="1257"/>
      <c r="G1233" s="1257"/>
      <c r="H1233" s="1257"/>
      <c r="I1233" s="1257"/>
      <c r="J1233" s="1257"/>
      <c r="K1233" s="1257"/>
      <c r="L1233" s="1257"/>
      <c r="N1233" s="1258"/>
      <c r="O1233" s="1258"/>
      <c r="P1233" s="1258"/>
      <c r="Q1233" s="1258"/>
    </row>
    <row r="1234" customFormat="false" ht="13.2" hidden="false" customHeight="false" outlineLevel="0" collapsed="false">
      <c r="A1234" s="1257"/>
      <c r="B1234" s="1257"/>
      <c r="C1234" s="1257"/>
      <c r="D1234" s="1257"/>
      <c r="E1234" s="1257"/>
      <c r="F1234" s="1257"/>
      <c r="G1234" s="1257"/>
      <c r="H1234" s="1257"/>
      <c r="I1234" s="1257"/>
      <c r="J1234" s="1257"/>
      <c r="K1234" s="1257"/>
      <c r="L1234" s="1257"/>
      <c r="N1234" s="1258"/>
      <c r="O1234" s="1258"/>
      <c r="P1234" s="1258"/>
      <c r="Q1234" s="1258"/>
    </row>
    <row r="1235" customFormat="false" ht="13.2" hidden="false" customHeight="false" outlineLevel="0" collapsed="false">
      <c r="A1235" s="1257"/>
      <c r="B1235" s="1257"/>
      <c r="C1235" s="1257"/>
      <c r="D1235" s="1257"/>
      <c r="E1235" s="1257"/>
      <c r="F1235" s="1257"/>
      <c r="G1235" s="1257"/>
      <c r="H1235" s="1257"/>
      <c r="I1235" s="1257"/>
      <c r="J1235" s="1257"/>
      <c r="K1235" s="1257"/>
      <c r="L1235" s="1257"/>
      <c r="N1235" s="1258"/>
      <c r="O1235" s="1258"/>
      <c r="P1235" s="1258"/>
      <c r="Q1235" s="1258"/>
    </row>
    <row r="1236" customFormat="false" ht="13.2" hidden="false" customHeight="false" outlineLevel="0" collapsed="false">
      <c r="A1236" s="1257"/>
      <c r="B1236" s="1257"/>
      <c r="C1236" s="1257"/>
      <c r="D1236" s="1257"/>
      <c r="E1236" s="1257"/>
      <c r="F1236" s="1257"/>
      <c r="G1236" s="1257"/>
      <c r="H1236" s="1257"/>
      <c r="I1236" s="1257"/>
      <c r="J1236" s="1257"/>
      <c r="K1236" s="1257"/>
      <c r="L1236" s="1257"/>
      <c r="N1236" s="1258"/>
      <c r="O1236" s="1258"/>
      <c r="P1236" s="1258"/>
      <c r="Q1236" s="1258"/>
    </row>
    <row r="1237" customFormat="false" ht="13.2" hidden="false" customHeight="false" outlineLevel="0" collapsed="false">
      <c r="A1237" s="1257"/>
      <c r="B1237" s="1257"/>
      <c r="C1237" s="1257"/>
      <c r="D1237" s="1257"/>
      <c r="E1237" s="1257"/>
      <c r="F1237" s="1257"/>
      <c r="G1237" s="1257"/>
      <c r="H1237" s="1257"/>
      <c r="I1237" s="1257"/>
      <c r="J1237" s="1257"/>
      <c r="K1237" s="1257"/>
      <c r="L1237" s="1257"/>
      <c r="N1237" s="1258"/>
      <c r="O1237" s="1258"/>
      <c r="P1237" s="1258"/>
      <c r="Q1237" s="1258"/>
    </row>
    <row r="1238" customFormat="false" ht="13.2" hidden="false" customHeight="false" outlineLevel="0" collapsed="false">
      <c r="A1238" s="1257"/>
      <c r="B1238" s="1257"/>
      <c r="C1238" s="1257"/>
      <c r="D1238" s="1257"/>
      <c r="E1238" s="1257"/>
      <c r="F1238" s="1257"/>
      <c r="G1238" s="1257"/>
      <c r="H1238" s="1257"/>
      <c r="I1238" s="1257"/>
      <c r="J1238" s="1257"/>
      <c r="K1238" s="1257"/>
      <c r="L1238" s="1257"/>
      <c r="N1238" s="1258"/>
      <c r="O1238" s="1258"/>
      <c r="P1238" s="1258"/>
      <c r="Q1238" s="1258"/>
    </row>
    <row r="1239" customFormat="false" ht="13.2" hidden="false" customHeight="false" outlineLevel="0" collapsed="false">
      <c r="A1239" s="1257"/>
      <c r="B1239" s="1257"/>
      <c r="C1239" s="1257"/>
      <c r="D1239" s="1257"/>
      <c r="E1239" s="1257"/>
      <c r="F1239" s="1257"/>
      <c r="G1239" s="1257"/>
      <c r="H1239" s="1257"/>
      <c r="I1239" s="1257"/>
      <c r="J1239" s="1257"/>
      <c r="K1239" s="1257"/>
      <c r="L1239" s="1257"/>
      <c r="N1239" s="1258"/>
      <c r="O1239" s="1258"/>
      <c r="P1239" s="1258"/>
      <c r="Q1239" s="1258"/>
    </row>
    <row r="1240" customFormat="false" ht="13.2" hidden="false" customHeight="false" outlineLevel="0" collapsed="false">
      <c r="A1240" s="1257"/>
      <c r="B1240" s="1257"/>
      <c r="C1240" s="1257"/>
      <c r="D1240" s="1257"/>
      <c r="E1240" s="1257"/>
      <c r="F1240" s="1257"/>
      <c r="G1240" s="1257"/>
      <c r="H1240" s="1257"/>
      <c r="I1240" s="1257"/>
      <c r="J1240" s="1257"/>
      <c r="K1240" s="1257"/>
      <c r="L1240" s="1257"/>
      <c r="N1240" s="1258"/>
      <c r="O1240" s="1258"/>
      <c r="P1240" s="1258"/>
      <c r="Q1240" s="1258"/>
    </row>
    <row r="1241" customFormat="false" ht="13.2" hidden="false" customHeight="false" outlineLevel="0" collapsed="false">
      <c r="A1241" s="1257"/>
      <c r="B1241" s="1257"/>
      <c r="C1241" s="1257"/>
      <c r="D1241" s="1257"/>
      <c r="E1241" s="1257"/>
      <c r="F1241" s="1257"/>
      <c r="G1241" s="1257"/>
      <c r="H1241" s="1257"/>
      <c r="I1241" s="1257"/>
      <c r="J1241" s="1257"/>
      <c r="K1241" s="1257"/>
      <c r="L1241" s="1257"/>
      <c r="N1241" s="1258"/>
      <c r="O1241" s="1258"/>
      <c r="P1241" s="1258"/>
      <c r="Q1241" s="1258"/>
    </row>
    <row r="1242" customFormat="false" ht="13.2" hidden="false" customHeight="false" outlineLevel="0" collapsed="false">
      <c r="A1242" s="1257"/>
      <c r="B1242" s="1257"/>
      <c r="C1242" s="1257"/>
      <c r="D1242" s="1257"/>
      <c r="E1242" s="1257"/>
      <c r="F1242" s="1257"/>
      <c r="G1242" s="1257"/>
      <c r="H1242" s="1257"/>
      <c r="I1242" s="1257"/>
      <c r="J1242" s="1257"/>
      <c r="K1242" s="1257"/>
      <c r="L1242" s="1257"/>
      <c r="N1242" s="1258"/>
      <c r="O1242" s="1258"/>
      <c r="P1242" s="1258"/>
      <c r="Q1242" s="1258"/>
    </row>
    <row r="1243" customFormat="false" ht="13.2" hidden="false" customHeight="false" outlineLevel="0" collapsed="false">
      <c r="A1243" s="1257"/>
      <c r="B1243" s="1257"/>
      <c r="C1243" s="1257"/>
      <c r="D1243" s="1257"/>
      <c r="E1243" s="1257"/>
      <c r="F1243" s="1257"/>
      <c r="G1243" s="1257"/>
      <c r="H1243" s="1257"/>
      <c r="I1243" s="1257"/>
      <c r="J1243" s="1257"/>
      <c r="K1243" s="1257"/>
      <c r="L1243" s="1257"/>
      <c r="N1243" s="1258"/>
      <c r="O1243" s="1258"/>
      <c r="P1243" s="1258"/>
      <c r="Q1243" s="1258"/>
    </row>
    <row r="1244" customFormat="false" ht="13.2" hidden="false" customHeight="false" outlineLevel="0" collapsed="false">
      <c r="A1244" s="1257"/>
      <c r="B1244" s="1257"/>
      <c r="C1244" s="1257"/>
      <c r="D1244" s="1257"/>
      <c r="E1244" s="1257"/>
      <c r="F1244" s="1257"/>
      <c r="G1244" s="1257"/>
      <c r="H1244" s="1257"/>
      <c r="I1244" s="1257"/>
      <c r="J1244" s="1257"/>
      <c r="K1244" s="1257"/>
      <c r="L1244" s="1257"/>
      <c r="N1244" s="1258"/>
      <c r="O1244" s="1258"/>
      <c r="P1244" s="1258"/>
      <c r="Q1244" s="1258"/>
    </row>
    <row r="1245" customFormat="false" ht="13.2" hidden="false" customHeight="false" outlineLevel="0" collapsed="false">
      <c r="A1245" s="1257"/>
      <c r="B1245" s="1257"/>
      <c r="C1245" s="1257"/>
      <c r="D1245" s="1257"/>
      <c r="E1245" s="1257"/>
      <c r="F1245" s="1257"/>
      <c r="G1245" s="1257"/>
      <c r="H1245" s="1257"/>
      <c r="I1245" s="1257"/>
      <c r="J1245" s="1257"/>
      <c r="K1245" s="1257"/>
      <c r="L1245" s="1257"/>
      <c r="N1245" s="1258"/>
      <c r="O1245" s="1258"/>
      <c r="P1245" s="1258"/>
      <c r="Q1245" s="1258"/>
    </row>
    <row r="1246" customFormat="false" ht="13.2" hidden="false" customHeight="false" outlineLevel="0" collapsed="false">
      <c r="A1246" s="1257"/>
      <c r="B1246" s="1257"/>
      <c r="C1246" s="1257"/>
      <c r="D1246" s="1257"/>
      <c r="E1246" s="1257"/>
      <c r="F1246" s="1257"/>
      <c r="G1246" s="1257"/>
      <c r="H1246" s="1257"/>
      <c r="I1246" s="1257"/>
      <c r="J1246" s="1257"/>
      <c r="K1246" s="1257"/>
      <c r="L1246" s="1257"/>
      <c r="N1246" s="1258"/>
      <c r="O1246" s="1258"/>
      <c r="P1246" s="1258"/>
      <c r="Q1246" s="1258"/>
    </row>
    <row r="1247" customFormat="false" ht="13.2" hidden="false" customHeight="false" outlineLevel="0" collapsed="false">
      <c r="A1247" s="1257"/>
      <c r="B1247" s="1257"/>
      <c r="C1247" s="1257"/>
      <c r="D1247" s="1257"/>
      <c r="E1247" s="1257"/>
      <c r="F1247" s="1257"/>
      <c r="G1247" s="1257"/>
      <c r="H1247" s="1257"/>
      <c r="I1247" s="1257"/>
      <c r="J1247" s="1257"/>
      <c r="K1247" s="1257"/>
      <c r="L1247" s="1257"/>
      <c r="N1247" s="1258"/>
      <c r="O1247" s="1258"/>
      <c r="P1247" s="1258"/>
      <c r="Q1247" s="1258"/>
    </row>
    <row r="1248" customFormat="false" ht="13.2" hidden="false" customHeight="false" outlineLevel="0" collapsed="false">
      <c r="A1248" s="1257"/>
      <c r="B1248" s="1257"/>
      <c r="C1248" s="1257"/>
      <c r="D1248" s="1257"/>
      <c r="E1248" s="1257"/>
      <c r="F1248" s="1257"/>
      <c r="G1248" s="1257"/>
      <c r="H1248" s="1257"/>
      <c r="I1248" s="1257"/>
      <c r="J1248" s="1257"/>
      <c r="K1248" s="1257"/>
      <c r="L1248" s="1257"/>
      <c r="N1248" s="1258"/>
      <c r="O1248" s="1258"/>
      <c r="P1248" s="1258"/>
      <c r="Q1248" s="1258"/>
    </row>
    <row r="1249" customFormat="false" ht="13.2" hidden="false" customHeight="false" outlineLevel="0" collapsed="false">
      <c r="A1249" s="1257"/>
      <c r="B1249" s="1257"/>
      <c r="C1249" s="1257"/>
      <c r="D1249" s="1257"/>
      <c r="E1249" s="1257"/>
      <c r="F1249" s="1257"/>
      <c r="G1249" s="1257"/>
      <c r="H1249" s="1257"/>
      <c r="I1249" s="1257"/>
      <c r="J1249" s="1257"/>
      <c r="K1249" s="1257"/>
      <c r="L1249" s="1257"/>
      <c r="N1249" s="1258"/>
      <c r="O1249" s="1258"/>
      <c r="P1249" s="1258"/>
      <c r="Q1249" s="1258"/>
    </row>
    <row r="1250" customFormat="false" ht="13.2" hidden="false" customHeight="false" outlineLevel="0" collapsed="false">
      <c r="A1250" s="1257"/>
      <c r="B1250" s="1257"/>
      <c r="C1250" s="1257"/>
      <c r="D1250" s="1257"/>
      <c r="E1250" s="1257"/>
      <c r="F1250" s="1257"/>
      <c r="G1250" s="1257"/>
      <c r="H1250" s="1257"/>
      <c r="I1250" s="1257"/>
      <c r="J1250" s="1257"/>
      <c r="K1250" s="1257"/>
      <c r="L1250" s="1257"/>
      <c r="N1250" s="1258"/>
      <c r="O1250" s="1258"/>
      <c r="P1250" s="1258"/>
      <c r="Q1250" s="1258"/>
    </row>
    <row r="1251" customFormat="false" ht="13.2" hidden="false" customHeight="false" outlineLevel="0" collapsed="false">
      <c r="A1251" s="1257"/>
      <c r="B1251" s="1257"/>
      <c r="C1251" s="1257"/>
      <c r="D1251" s="1257"/>
      <c r="E1251" s="1257"/>
      <c r="F1251" s="1257"/>
      <c r="G1251" s="1257"/>
      <c r="H1251" s="1257"/>
      <c r="I1251" s="1257"/>
      <c r="J1251" s="1257"/>
      <c r="K1251" s="1257"/>
      <c r="L1251" s="1257"/>
      <c r="N1251" s="1258"/>
      <c r="O1251" s="1258"/>
      <c r="P1251" s="1258"/>
      <c r="Q1251" s="1258"/>
    </row>
    <row r="1252" customFormat="false" ht="13.2" hidden="false" customHeight="false" outlineLevel="0" collapsed="false">
      <c r="A1252" s="1257"/>
      <c r="B1252" s="1257"/>
      <c r="C1252" s="1257"/>
      <c r="D1252" s="1257"/>
      <c r="E1252" s="1257"/>
      <c r="F1252" s="1257"/>
      <c r="G1252" s="1257"/>
      <c r="H1252" s="1257"/>
      <c r="I1252" s="1257"/>
      <c r="J1252" s="1257"/>
      <c r="K1252" s="1257"/>
      <c r="L1252" s="1257"/>
      <c r="N1252" s="1258"/>
      <c r="O1252" s="1258"/>
      <c r="P1252" s="1258"/>
      <c r="Q1252" s="1258"/>
    </row>
    <row r="1253" customFormat="false" ht="13.2" hidden="false" customHeight="false" outlineLevel="0" collapsed="false">
      <c r="A1253" s="1257"/>
      <c r="B1253" s="1257"/>
      <c r="C1253" s="1257"/>
      <c r="D1253" s="1257"/>
      <c r="E1253" s="1257"/>
      <c r="F1253" s="1257"/>
      <c r="G1253" s="1257"/>
      <c r="H1253" s="1257"/>
      <c r="I1253" s="1257"/>
      <c r="J1253" s="1257"/>
      <c r="K1253" s="1257"/>
      <c r="L1253" s="1257"/>
      <c r="N1253" s="1258"/>
      <c r="O1253" s="1258"/>
      <c r="P1253" s="1258"/>
      <c r="Q1253" s="1258"/>
    </row>
    <row r="1254" customFormat="false" ht="13.2" hidden="false" customHeight="false" outlineLevel="0" collapsed="false">
      <c r="A1254" s="1257"/>
      <c r="B1254" s="1257"/>
      <c r="C1254" s="1257"/>
      <c r="D1254" s="1257"/>
      <c r="E1254" s="1257"/>
      <c r="F1254" s="1257"/>
      <c r="G1254" s="1257"/>
      <c r="H1254" s="1257"/>
      <c r="I1254" s="1257"/>
      <c r="J1254" s="1257"/>
      <c r="K1254" s="1257"/>
      <c r="L1254" s="1257"/>
      <c r="N1254" s="1258"/>
      <c r="O1254" s="1258"/>
      <c r="P1254" s="1258"/>
      <c r="Q1254" s="1258"/>
    </row>
    <row r="1255" customFormat="false" ht="13.2" hidden="false" customHeight="false" outlineLevel="0" collapsed="false">
      <c r="A1255" s="1257"/>
      <c r="B1255" s="1257"/>
      <c r="C1255" s="1257"/>
      <c r="D1255" s="1257"/>
      <c r="E1255" s="1257"/>
      <c r="F1255" s="1257"/>
      <c r="G1255" s="1257"/>
      <c r="H1255" s="1257"/>
      <c r="I1255" s="1257"/>
      <c r="J1255" s="1257"/>
      <c r="K1255" s="1257"/>
      <c r="L1255" s="1257"/>
      <c r="N1255" s="1258"/>
      <c r="O1255" s="1258"/>
      <c r="P1255" s="1258"/>
      <c r="Q1255" s="1258"/>
    </row>
    <row r="1256" customFormat="false" ht="13.2" hidden="false" customHeight="false" outlineLevel="0" collapsed="false">
      <c r="A1256" s="1257"/>
      <c r="B1256" s="1257"/>
      <c r="C1256" s="1257"/>
      <c r="D1256" s="1257"/>
      <c r="E1256" s="1257"/>
      <c r="F1256" s="1257"/>
      <c r="G1256" s="1257"/>
      <c r="H1256" s="1257"/>
      <c r="I1256" s="1257"/>
      <c r="J1256" s="1257"/>
      <c r="K1256" s="1257"/>
      <c r="L1256" s="1257"/>
      <c r="N1256" s="1258"/>
      <c r="O1256" s="1258"/>
      <c r="P1256" s="1258"/>
      <c r="Q1256" s="1258"/>
    </row>
    <row r="1257" customFormat="false" ht="13.2" hidden="false" customHeight="false" outlineLevel="0" collapsed="false">
      <c r="A1257" s="1257"/>
      <c r="B1257" s="1257"/>
      <c r="C1257" s="1257"/>
      <c r="D1257" s="1257"/>
      <c r="E1257" s="1257"/>
      <c r="F1257" s="1257"/>
      <c r="G1257" s="1257"/>
      <c r="H1257" s="1257"/>
      <c r="I1257" s="1257"/>
      <c r="J1257" s="1257"/>
      <c r="K1257" s="1257"/>
      <c r="L1257" s="1257"/>
      <c r="N1257" s="1258"/>
      <c r="O1257" s="1258"/>
      <c r="P1257" s="1258"/>
      <c r="Q1257" s="1258"/>
    </row>
    <row r="1258" customFormat="false" ht="13.2" hidden="false" customHeight="false" outlineLevel="0" collapsed="false">
      <c r="A1258" s="1257"/>
      <c r="B1258" s="1257"/>
      <c r="C1258" s="1257"/>
      <c r="D1258" s="1257"/>
      <c r="E1258" s="1257"/>
      <c r="F1258" s="1257"/>
      <c r="G1258" s="1257"/>
      <c r="H1258" s="1257"/>
      <c r="I1258" s="1257"/>
      <c r="J1258" s="1257"/>
      <c r="K1258" s="1257"/>
      <c r="L1258" s="1257"/>
      <c r="N1258" s="1258"/>
      <c r="O1258" s="1258"/>
      <c r="P1258" s="1258"/>
      <c r="Q1258" s="1258"/>
    </row>
    <row r="1259" customFormat="false" ht="13.2" hidden="false" customHeight="false" outlineLevel="0" collapsed="false">
      <c r="A1259" s="1257"/>
      <c r="B1259" s="1257"/>
      <c r="C1259" s="1257"/>
      <c r="D1259" s="1257"/>
      <c r="E1259" s="1257"/>
      <c r="F1259" s="1257"/>
      <c r="G1259" s="1257"/>
      <c r="H1259" s="1257"/>
      <c r="I1259" s="1257"/>
      <c r="J1259" s="1257"/>
      <c r="K1259" s="1257"/>
      <c r="L1259" s="1257"/>
      <c r="N1259" s="1258"/>
      <c r="O1259" s="1258"/>
      <c r="P1259" s="1258"/>
      <c r="Q1259" s="1258"/>
    </row>
    <row r="1260" customFormat="false" ht="13.2" hidden="false" customHeight="false" outlineLevel="0" collapsed="false">
      <c r="A1260" s="1257"/>
      <c r="B1260" s="1257"/>
      <c r="C1260" s="1257"/>
      <c r="D1260" s="1257"/>
      <c r="E1260" s="1257"/>
      <c r="F1260" s="1257"/>
      <c r="G1260" s="1257"/>
      <c r="H1260" s="1257"/>
      <c r="I1260" s="1257"/>
      <c r="J1260" s="1257"/>
      <c r="K1260" s="1257"/>
      <c r="L1260" s="1257"/>
      <c r="N1260" s="1258"/>
      <c r="O1260" s="1258"/>
      <c r="P1260" s="1258"/>
      <c r="Q1260" s="1258"/>
    </row>
    <row r="1261" customFormat="false" ht="13.2" hidden="false" customHeight="false" outlineLevel="0" collapsed="false">
      <c r="A1261" s="1257"/>
      <c r="B1261" s="1257"/>
      <c r="C1261" s="1257"/>
      <c r="D1261" s="1257"/>
      <c r="E1261" s="1257"/>
      <c r="F1261" s="1257"/>
      <c r="G1261" s="1257"/>
      <c r="H1261" s="1257"/>
      <c r="I1261" s="1257"/>
      <c r="J1261" s="1257"/>
      <c r="K1261" s="1257"/>
      <c r="L1261" s="1257"/>
      <c r="N1261" s="1258"/>
      <c r="O1261" s="1258"/>
      <c r="P1261" s="1258"/>
      <c r="Q1261" s="1258"/>
    </row>
    <row r="1262" customFormat="false" ht="13.2" hidden="false" customHeight="false" outlineLevel="0" collapsed="false">
      <c r="A1262" s="1257"/>
      <c r="B1262" s="1257"/>
      <c r="C1262" s="1257"/>
      <c r="D1262" s="1257"/>
      <c r="E1262" s="1257"/>
      <c r="F1262" s="1257"/>
      <c r="G1262" s="1257"/>
      <c r="H1262" s="1257"/>
      <c r="I1262" s="1257"/>
      <c r="J1262" s="1257"/>
      <c r="K1262" s="1257"/>
      <c r="L1262" s="1257"/>
      <c r="N1262" s="1258"/>
      <c r="O1262" s="1258"/>
      <c r="P1262" s="1258"/>
      <c r="Q1262" s="1258"/>
    </row>
    <row r="1263" customFormat="false" ht="13.2" hidden="false" customHeight="false" outlineLevel="0" collapsed="false">
      <c r="A1263" s="1257"/>
      <c r="B1263" s="1257"/>
      <c r="C1263" s="1257"/>
      <c r="D1263" s="1257"/>
      <c r="E1263" s="1257"/>
      <c r="F1263" s="1257"/>
      <c r="G1263" s="1257"/>
      <c r="H1263" s="1257"/>
      <c r="I1263" s="1257"/>
      <c r="J1263" s="1257"/>
      <c r="K1263" s="1257"/>
      <c r="L1263" s="1257"/>
      <c r="N1263" s="1258"/>
      <c r="O1263" s="1258"/>
      <c r="P1263" s="1258"/>
      <c r="Q1263" s="1258"/>
    </row>
    <row r="1264" customFormat="false" ht="13.2" hidden="false" customHeight="false" outlineLevel="0" collapsed="false">
      <c r="A1264" s="1257"/>
      <c r="B1264" s="1257"/>
      <c r="C1264" s="1257"/>
      <c r="D1264" s="1257"/>
      <c r="E1264" s="1257"/>
      <c r="F1264" s="1257"/>
      <c r="G1264" s="1257"/>
      <c r="H1264" s="1257"/>
      <c r="I1264" s="1257"/>
      <c r="J1264" s="1257"/>
      <c r="K1264" s="1257"/>
      <c r="L1264" s="1257"/>
      <c r="N1264" s="1258"/>
      <c r="O1264" s="1258"/>
      <c r="P1264" s="1258"/>
      <c r="Q1264" s="1258"/>
    </row>
    <row r="1265" customFormat="false" ht="13.2" hidden="false" customHeight="false" outlineLevel="0" collapsed="false">
      <c r="A1265" s="1257"/>
      <c r="B1265" s="1257"/>
      <c r="C1265" s="1257"/>
      <c r="D1265" s="1257"/>
      <c r="E1265" s="1257"/>
      <c r="F1265" s="1257"/>
      <c r="G1265" s="1257"/>
      <c r="H1265" s="1257"/>
      <c r="I1265" s="1257"/>
      <c r="J1265" s="1257"/>
      <c r="K1265" s="1257"/>
      <c r="L1265" s="1257"/>
      <c r="N1265" s="1258"/>
      <c r="O1265" s="1258"/>
      <c r="P1265" s="1258"/>
      <c r="Q1265" s="1258"/>
    </row>
    <row r="1266" customFormat="false" ht="13.2" hidden="false" customHeight="false" outlineLevel="0" collapsed="false">
      <c r="A1266" s="1257"/>
      <c r="B1266" s="1257"/>
      <c r="C1266" s="1257"/>
      <c r="D1266" s="1257"/>
      <c r="E1266" s="1257"/>
      <c r="F1266" s="1257"/>
      <c r="G1266" s="1257"/>
      <c r="H1266" s="1257"/>
      <c r="I1266" s="1257"/>
      <c r="J1266" s="1257"/>
      <c r="K1266" s="1257"/>
      <c r="L1266" s="1257"/>
      <c r="N1266" s="1258"/>
      <c r="O1266" s="1258"/>
      <c r="P1266" s="1258"/>
      <c r="Q1266" s="1258"/>
    </row>
    <row r="1267" customFormat="false" ht="13.2" hidden="false" customHeight="false" outlineLevel="0" collapsed="false">
      <c r="A1267" s="1257"/>
      <c r="B1267" s="1257"/>
      <c r="C1267" s="1257"/>
      <c r="D1267" s="1257"/>
      <c r="E1267" s="1257"/>
      <c r="F1267" s="1257"/>
      <c r="G1267" s="1257"/>
      <c r="H1267" s="1257"/>
      <c r="I1267" s="1257"/>
      <c r="J1267" s="1257"/>
      <c r="K1267" s="1257"/>
      <c r="L1267" s="1257"/>
      <c r="N1267" s="1258"/>
      <c r="O1267" s="1258"/>
      <c r="P1267" s="1258"/>
      <c r="Q1267" s="1258"/>
    </row>
    <row r="1268" customFormat="false" ht="13.2" hidden="false" customHeight="false" outlineLevel="0" collapsed="false">
      <c r="A1268" s="1257"/>
      <c r="B1268" s="1257"/>
      <c r="C1268" s="1257"/>
      <c r="D1268" s="1257"/>
      <c r="E1268" s="1257"/>
      <c r="F1268" s="1257"/>
      <c r="G1268" s="1257"/>
      <c r="H1268" s="1257"/>
      <c r="I1268" s="1257"/>
      <c r="J1268" s="1257"/>
      <c r="K1268" s="1257"/>
      <c r="L1268" s="1257"/>
      <c r="N1268" s="1258"/>
      <c r="O1268" s="1258"/>
      <c r="P1268" s="1258"/>
      <c r="Q1268" s="1258"/>
    </row>
    <row r="1269" customFormat="false" ht="13.2" hidden="false" customHeight="false" outlineLevel="0" collapsed="false">
      <c r="A1269" s="1257"/>
      <c r="B1269" s="1257"/>
      <c r="C1269" s="1257"/>
      <c r="D1269" s="1257"/>
      <c r="E1269" s="1257"/>
      <c r="F1269" s="1257"/>
      <c r="G1269" s="1257"/>
      <c r="H1269" s="1257"/>
      <c r="I1269" s="1257"/>
      <c r="J1269" s="1257"/>
      <c r="K1269" s="1257"/>
      <c r="L1269" s="1257"/>
      <c r="N1269" s="1258"/>
      <c r="O1269" s="1258"/>
      <c r="P1269" s="1258"/>
      <c r="Q1269" s="1258"/>
    </row>
    <row r="1270" customFormat="false" ht="13.2" hidden="false" customHeight="false" outlineLevel="0" collapsed="false">
      <c r="A1270" s="1257"/>
      <c r="B1270" s="1257"/>
      <c r="C1270" s="1257"/>
      <c r="D1270" s="1257"/>
      <c r="E1270" s="1257"/>
      <c r="F1270" s="1257"/>
      <c r="G1270" s="1257"/>
      <c r="H1270" s="1257"/>
      <c r="I1270" s="1257"/>
      <c r="J1270" s="1257"/>
      <c r="K1270" s="1257"/>
      <c r="L1270" s="1257"/>
      <c r="N1270" s="1258"/>
      <c r="O1270" s="1258"/>
      <c r="P1270" s="1258"/>
      <c r="Q1270" s="1258"/>
    </row>
    <row r="1271" customFormat="false" ht="13.2" hidden="false" customHeight="false" outlineLevel="0" collapsed="false">
      <c r="A1271" s="1257"/>
      <c r="B1271" s="1257"/>
      <c r="C1271" s="1257"/>
      <c r="D1271" s="1257"/>
      <c r="E1271" s="1257"/>
      <c r="F1271" s="1257"/>
      <c r="G1271" s="1257"/>
      <c r="H1271" s="1257"/>
      <c r="I1271" s="1257"/>
      <c r="J1271" s="1257"/>
      <c r="K1271" s="1257"/>
      <c r="L1271" s="1257"/>
      <c r="N1271" s="1258"/>
      <c r="O1271" s="1258"/>
      <c r="P1271" s="1258"/>
      <c r="Q1271" s="1258"/>
    </row>
    <row r="1272" customFormat="false" ht="13.2" hidden="false" customHeight="false" outlineLevel="0" collapsed="false">
      <c r="A1272" s="1257"/>
      <c r="B1272" s="1257"/>
      <c r="C1272" s="1257"/>
      <c r="D1272" s="1257"/>
      <c r="E1272" s="1257"/>
      <c r="F1272" s="1257"/>
      <c r="G1272" s="1257"/>
      <c r="H1272" s="1257"/>
      <c r="I1272" s="1257"/>
      <c r="J1272" s="1257"/>
      <c r="K1272" s="1257"/>
      <c r="L1272" s="1257"/>
      <c r="N1272" s="1258"/>
      <c r="O1272" s="1258"/>
      <c r="P1272" s="1258"/>
      <c r="Q1272" s="1258"/>
    </row>
    <row r="1273" customFormat="false" ht="13.2" hidden="false" customHeight="false" outlineLevel="0" collapsed="false">
      <c r="A1273" s="1257"/>
      <c r="B1273" s="1257"/>
      <c r="C1273" s="1257"/>
      <c r="D1273" s="1257"/>
      <c r="E1273" s="1257"/>
      <c r="F1273" s="1257"/>
      <c r="G1273" s="1257"/>
      <c r="H1273" s="1257"/>
      <c r="I1273" s="1257"/>
      <c r="J1273" s="1257"/>
      <c r="K1273" s="1257"/>
      <c r="L1273" s="1257"/>
      <c r="N1273" s="1258"/>
      <c r="O1273" s="1258"/>
      <c r="P1273" s="1258"/>
      <c r="Q1273" s="1258"/>
    </row>
    <row r="1274" customFormat="false" ht="13.2" hidden="false" customHeight="false" outlineLevel="0" collapsed="false">
      <c r="A1274" s="1257"/>
      <c r="B1274" s="1257"/>
      <c r="C1274" s="1257"/>
      <c r="D1274" s="1257"/>
      <c r="E1274" s="1257"/>
      <c r="F1274" s="1257"/>
      <c r="G1274" s="1257"/>
      <c r="H1274" s="1257"/>
      <c r="I1274" s="1257"/>
      <c r="J1274" s="1257"/>
      <c r="K1274" s="1257"/>
      <c r="L1274" s="1257"/>
      <c r="N1274" s="1258"/>
      <c r="O1274" s="1258"/>
      <c r="P1274" s="1258"/>
      <c r="Q1274" s="1258"/>
    </row>
    <row r="1275" customFormat="false" ht="13.2" hidden="false" customHeight="false" outlineLevel="0" collapsed="false">
      <c r="A1275" s="1257"/>
      <c r="B1275" s="1257"/>
      <c r="C1275" s="1257"/>
      <c r="D1275" s="1257"/>
      <c r="E1275" s="1257"/>
      <c r="F1275" s="1257"/>
      <c r="G1275" s="1257"/>
      <c r="H1275" s="1257"/>
      <c r="I1275" s="1257"/>
      <c r="J1275" s="1257"/>
      <c r="K1275" s="1257"/>
      <c r="L1275" s="1257"/>
      <c r="N1275" s="1258"/>
      <c r="O1275" s="1258"/>
      <c r="P1275" s="1258"/>
      <c r="Q1275" s="1258"/>
    </row>
    <row r="1276" customFormat="false" ht="13.2" hidden="false" customHeight="false" outlineLevel="0" collapsed="false">
      <c r="A1276" s="1257"/>
      <c r="B1276" s="1257"/>
      <c r="C1276" s="1257"/>
      <c r="D1276" s="1257"/>
      <c r="E1276" s="1257"/>
      <c r="F1276" s="1257"/>
      <c r="G1276" s="1257"/>
      <c r="H1276" s="1257"/>
      <c r="I1276" s="1257"/>
      <c r="J1276" s="1257"/>
      <c r="K1276" s="1257"/>
      <c r="L1276" s="1257"/>
      <c r="N1276" s="1258"/>
      <c r="O1276" s="1258"/>
      <c r="P1276" s="1258"/>
      <c r="Q1276" s="1258"/>
    </row>
    <row r="1277" customFormat="false" ht="13.2" hidden="false" customHeight="false" outlineLevel="0" collapsed="false">
      <c r="A1277" s="1257"/>
      <c r="B1277" s="1257"/>
      <c r="C1277" s="1257"/>
      <c r="D1277" s="1257"/>
      <c r="E1277" s="1257"/>
      <c r="F1277" s="1257"/>
      <c r="G1277" s="1257"/>
      <c r="H1277" s="1257"/>
      <c r="I1277" s="1257"/>
      <c r="J1277" s="1257"/>
      <c r="K1277" s="1257"/>
      <c r="L1277" s="1257"/>
      <c r="N1277" s="1258"/>
      <c r="O1277" s="1258"/>
      <c r="P1277" s="1258"/>
      <c r="Q1277" s="1258"/>
    </row>
    <row r="1278" customFormat="false" ht="13.2" hidden="false" customHeight="false" outlineLevel="0" collapsed="false">
      <c r="A1278" s="1257"/>
      <c r="B1278" s="1257"/>
      <c r="C1278" s="1257"/>
      <c r="D1278" s="1257"/>
      <c r="E1278" s="1257"/>
      <c r="F1278" s="1257"/>
      <c r="G1278" s="1257"/>
      <c r="H1278" s="1257"/>
      <c r="I1278" s="1257"/>
      <c r="J1278" s="1257"/>
      <c r="K1278" s="1257"/>
      <c r="L1278" s="1257"/>
      <c r="N1278" s="1258"/>
      <c r="O1278" s="1258"/>
      <c r="P1278" s="1258"/>
      <c r="Q1278" s="1258"/>
    </row>
    <row r="1279" customFormat="false" ht="13.2" hidden="false" customHeight="false" outlineLevel="0" collapsed="false">
      <c r="A1279" s="1257"/>
      <c r="B1279" s="1257"/>
      <c r="C1279" s="1257"/>
      <c r="D1279" s="1257"/>
      <c r="E1279" s="1257"/>
      <c r="F1279" s="1257"/>
      <c r="G1279" s="1257"/>
      <c r="H1279" s="1257"/>
      <c r="I1279" s="1257"/>
      <c r="J1279" s="1257"/>
      <c r="K1279" s="1257"/>
      <c r="L1279" s="1257"/>
      <c r="N1279" s="1258"/>
      <c r="O1279" s="1258"/>
      <c r="P1279" s="1258"/>
      <c r="Q1279" s="1258"/>
    </row>
    <row r="1280" customFormat="false" ht="13.2" hidden="false" customHeight="false" outlineLevel="0" collapsed="false">
      <c r="A1280" s="1257"/>
      <c r="B1280" s="1257"/>
      <c r="C1280" s="1257"/>
      <c r="D1280" s="1257"/>
      <c r="E1280" s="1257"/>
      <c r="F1280" s="1257"/>
      <c r="G1280" s="1257"/>
      <c r="H1280" s="1257"/>
      <c r="I1280" s="1257"/>
      <c r="J1280" s="1257"/>
      <c r="K1280" s="1257"/>
      <c r="L1280" s="1257"/>
      <c r="N1280" s="1258"/>
      <c r="O1280" s="1258"/>
      <c r="P1280" s="1258"/>
      <c r="Q1280" s="1258"/>
    </row>
    <row r="1281" customFormat="false" ht="13.2" hidden="false" customHeight="false" outlineLevel="0" collapsed="false">
      <c r="A1281" s="1257"/>
      <c r="B1281" s="1257"/>
      <c r="C1281" s="1257"/>
      <c r="D1281" s="1257"/>
      <c r="E1281" s="1257"/>
      <c r="F1281" s="1257"/>
      <c r="G1281" s="1257"/>
      <c r="H1281" s="1257"/>
      <c r="I1281" s="1257"/>
      <c r="J1281" s="1257"/>
      <c r="K1281" s="1257"/>
      <c r="L1281" s="1257"/>
      <c r="N1281" s="1258"/>
      <c r="O1281" s="1258"/>
      <c r="P1281" s="1258"/>
      <c r="Q1281" s="1258"/>
    </row>
    <row r="1282" customFormat="false" ht="13.2" hidden="false" customHeight="false" outlineLevel="0" collapsed="false">
      <c r="A1282" s="1257"/>
      <c r="B1282" s="1257"/>
      <c r="C1282" s="1257"/>
      <c r="D1282" s="1257"/>
      <c r="E1282" s="1257"/>
      <c r="F1282" s="1257"/>
      <c r="G1282" s="1257"/>
      <c r="H1282" s="1257"/>
      <c r="I1282" s="1257"/>
      <c r="J1282" s="1257"/>
      <c r="K1282" s="1257"/>
      <c r="L1282" s="1257"/>
      <c r="N1282" s="1258"/>
      <c r="O1282" s="1258"/>
      <c r="P1282" s="1258"/>
      <c r="Q1282" s="1258"/>
    </row>
    <row r="1283" customFormat="false" ht="13.2" hidden="false" customHeight="false" outlineLevel="0" collapsed="false">
      <c r="A1283" s="1257"/>
      <c r="B1283" s="1257"/>
      <c r="C1283" s="1257"/>
      <c r="D1283" s="1257"/>
      <c r="E1283" s="1257"/>
      <c r="F1283" s="1257"/>
      <c r="G1283" s="1257"/>
      <c r="H1283" s="1257"/>
      <c r="I1283" s="1257"/>
      <c r="J1283" s="1257"/>
      <c r="K1283" s="1257"/>
      <c r="L1283" s="1257"/>
      <c r="N1283" s="1258"/>
      <c r="O1283" s="1258"/>
      <c r="P1283" s="1258"/>
      <c r="Q1283" s="1258"/>
    </row>
    <row r="1284" customFormat="false" ht="13.2" hidden="false" customHeight="false" outlineLevel="0" collapsed="false">
      <c r="A1284" s="1257"/>
      <c r="B1284" s="1257"/>
      <c r="C1284" s="1257"/>
      <c r="D1284" s="1257"/>
      <c r="E1284" s="1257"/>
      <c r="F1284" s="1257"/>
      <c r="G1284" s="1257"/>
      <c r="H1284" s="1257"/>
      <c r="I1284" s="1257"/>
      <c r="J1284" s="1257"/>
      <c r="K1284" s="1257"/>
      <c r="L1284" s="1257"/>
      <c r="N1284" s="1258"/>
      <c r="O1284" s="1258"/>
      <c r="P1284" s="1258"/>
      <c r="Q1284" s="1258"/>
    </row>
    <row r="1285" customFormat="false" ht="13.2" hidden="false" customHeight="false" outlineLevel="0" collapsed="false">
      <c r="A1285" s="1257"/>
      <c r="B1285" s="1257"/>
      <c r="C1285" s="1257"/>
      <c r="D1285" s="1257"/>
      <c r="E1285" s="1257"/>
      <c r="F1285" s="1257"/>
      <c r="G1285" s="1257"/>
      <c r="H1285" s="1257"/>
      <c r="I1285" s="1257"/>
      <c r="J1285" s="1257"/>
      <c r="K1285" s="1257"/>
      <c r="L1285" s="1257"/>
      <c r="N1285" s="1258"/>
      <c r="O1285" s="1258"/>
      <c r="P1285" s="1258"/>
      <c r="Q1285" s="1258"/>
    </row>
    <row r="1286" customFormat="false" ht="13.2" hidden="false" customHeight="false" outlineLevel="0" collapsed="false">
      <c r="A1286" s="1257"/>
      <c r="B1286" s="1257"/>
      <c r="C1286" s="1257"/>
      <c r="D1286" s="1257"/>
      <c r="E1286" s="1257"/>
      <c r="F1286" s="1257"/>
      <c r="G1286" s="1257"/>
      <c r="H1286" s="1257"/>
      <c r="I1286" s="1257"/>
      <c r="J1286" s="1257"/>
      <c r="K1286" s="1257"/>
      <c r="L1286" s="1257"/>
      <c r="N1286" s="1258"/>
      <c r="O1286" s="1258"/>
      <c r="P1286" s="1258"/>
      <c r="Q1286" s="1258"/>
    </row>
    <row r="1287" customFormat="false" ht="13.2" hidden="false" customHeight="false" outlineLevel="0" collapsed="false">
      <c r="A1287" s="1257"/>
      <c r="B1287" s="1257"/>
      <c r="C1287" s="1257"/>
      <c r="D1287" s="1257"/>
      <c r="E1287" s="1257"/>
      <c r="F1287" s="1257"/>
      <c r="G1287" s="1257"/>
      <c r="H1287" s="1257"/>
      <c r="I1287" s="1257"/>
      <c r="J1287" s="1257"/>
      <c r="K1287" s="1257"/>
      <c r="L1287" s="1257"/>
      <c r="N1287" s="1258"/>
      <c r="O1287" s="1258"/>
      <c r="P1287" s="1258"/>
      <c r="Q1287" s="1258"/>
    </row>
    <row r="1288" customFormat="false" ht="13.2" hidden="false" customHeight="false" outlineLevel="0" collapsed="false">
      <c r="A1288" s="1257"/>
      <c r="B1288" s="1257"/>
      <c r="C1288" s="1257"/>
      <c r="D1288" s="1257"/>
      <c r="E1288" s="1257"/>
      <c r="F1288" s="1257"/>
      <c r="G1288" s="1257"/>
      <c r="H1288" s="1257"/>
      <c r="I1288" s="1257"/>
      <c r="J1288" s="1257"/>
      <c r="K1288" s="1257"/>
      <c r="L1288" s="1257"/>
      <c r="N1288" s="1258"/>
      <c r="O1288" s="1258"/>
      <c r="P1288" s="1258"/>
      <c r="Q1288" s="1258"/>
    </row>
    <row r="1289" customFormat="false" ht="13.2" hidden="false" customHeight="false" outlineLevel="0" collapsed="false">
      <c r="A1289" s="1257"/>
      <c r="B1289" s="1257"/>
      <c r="C1289" s="1257"/>
      <c r="D1289" s="1257"/>
      <c r="E1289" s="1257"/>
      <c r="F1289" s="1257"/>
      <c r="G1289" s="1257"/>
      <c r="H1289" s="1257"/>
      <c r="I1289" s="1257"/>
      <c r="J1289" s="1257"/>
      <c r="K1289" s="1257"/>
      <c r="L1289" s="1257"/>
      <c r="N1289" s="1258"/>
      <c r="O1289" s="1258"/>
      <c r="P1289" s="1258"/>
      <c r="Q1289" s="1258"/>
    </row>
    <row r="1290" customFormat="false" ht="13.2" hidden="false" customHeight="false" outlineLevel="0" collapsed="false">
      <c r="A1290" s="1257"/>
      <c r="B1290" s="1257"/>
      <c r="C1290" s="1257"/>
      <c r="D1290" s="1257"/>
      <c r="E1290" s="1257"/>
      <c r="F1290" s="1257"/>
      <c r="G1290" s="1257"/>
      <c r="H1290" s="1257"/>
      <c r="I1290" s="1257"/>
      <c r="J1290" s="1257"/>
      <c r="K1290" s="1257"/>
      <c r="L1290" s="1257"/>
      <c r="N1290" s="1258"/>
      <c r="O1290" s="1258"/>
      <c r="P1290" s="1258"/>
      <c r="Q1290" s="1258"/>
    </row>
    <row r="1291" customFormat="false" ht="13.2" hidden="false" customHeight="false" outlineLevel="0" collapsed="false">
      <c r="A1291" s="1257"/>
      <c r="B1291" s="1257"/>
      <c r="C1291" s="1257"/>
      <c r="D1291" s="1257"/>
      <c r="E1291" s="1257"/>
      <c r="F1291" s="1257"/>
      <c r="G1291" s="1257"/>
      <c r="H1291" s="1257"/>
      <c r="I1291" s="1257"/>
      <c r="J1291" s="1257"/>
      <c r="K1291" s="1257"/>
      <c r="L1291" s="1257"/>
      <c r="N1291" s="1258"/>
      <c r="O1291" s="1258"/>
      <c r="P1291" s="1258"/>
      <c r="Q1291" s="1258"/>
    </row>
    <row r="1292" customFormat="false" ht="13.2" hidden="false" customHeight="false" outlineLevel="0" collapsed="false">
      <c r="A1292" s="1257"/>
      <c r="B1292" s="1257"/>
      <c r="C1292" s="1257"/>
      <c r="D1292" s="1257"/>
      <c r="E1292" s="1257"/>
      <c r="F1292" s="1257"/>
      <c r="G1292" s="1257"/>
      <c r="H1292" s="1257"/>
      <c r="I1292" s="1257"/>
      <c r="J1292" s="1257"/>
      <c r="K1292" s="1257"/>
      <c r="L1292" s="1257"/>
      <c r="N1292" s="1258"/>
      <c r="O1292" s="1258"/>
      <c r="P1292" s="1258"/>
      <c r="Q1292" s="1258"/>
    </row>
    <row r="1293" customFormat="false" ht="13.2" hidden="false" customHeight="false" outlineLevel="0" collapsed="false">
      <c r="A1293" s="1257"/>
      <c r="B1293" s="1257"/>
      <c r="C1293" s="1257"/>
      <c r="D1293" s="1257"/>
      <c r="E1293" s="1257"/>
      <c r="F1293" s="1257"/>
      <c r="G1293" s="1257"/>
      <c r="H1293" s="1257"/>
      <c r="I1293" s="1257"/>
      <c r="J1293" s="1257"/>
      <c r="K1293" s="1257"/>
      <c r="L1293" s="1257"/>
      <c r="N1293" s="1258"/>
      <c r="O1293" s="1258"/>
      <c r="P1293" s="1258"/>
      <c r="Q1293" s="1258"/>
    </row>
    <row r="1294" customFormat="false" ht="13.2" hidden="false" customHeight="false" outlineLevel="0" collapsed="false">
      <c r="A1294" s="1257"/>
      <c r="B1294" s="1257"/>
      <c r="C1294" s="1257"/>
      <c r="D1294" s="1257"/>
      <c r="E1294" s="1257"/>
      <c r="F1294" s="1257"/>
      <c r="G1294" s="1257"/>
      <c r="H1294" s="1257"/>
      <c r="I1294" s="1257"/>
      <c r="J1294" s="1257"/>
      <c r="K1294" s="1257"/>
      <c r="L1294" s="1257"/>
      <c r="N1294" s="1258"/>
      <c r="O1294" s="1258"/>
      <c r="P1294" s="1258"/>
      <c r="Q1294" s="1258"/>
    </row>
    <row r="1295" customFormat="false" ht="13.2" hidden="false" customHeight="false" outlineLevel="0" collapsed="false">
      <c r="A1295" s="1257"/>
      <c r="B1295" s="1257"/>
      <c r="C1295" s="1257"/>
      <c r="D1295" s="1257"/>
      <c r="E1295" s="1257"/>
      <c r="F1295" s="1257"/>
      <c r="G1295" s="1257"/>
      <c r="H1295" s="1257"/>
      <c r="I1295" s="1257"/>
      <c r="J1295" s="1257"/>
      <c r="K1295" s="1257"/>
      <c r="L1295" s="1257"/>
      <c r="N1295" s="1258"/>
      <c r="O1295" s="1258"/>
      <c r="P1295" s="1258"/>
      <c r="Q1295" s="1258"/>
    </row>
    <row r="1296" customFormat="false" ht="13.2" hidden="false" customHeight="false" outlineLevel="0" collapsed="false">
      <c r="A1296" s="1257"/>
      <c r="B1296" s="1257"/>
      <c r="C1296" s="1257"/>
      <c r="D1296" s="1257"/>
      <c r="E1296" s="1257"/>
      <c r="F1296" s="1257"/>
      <c r="G1296" s="1257"/>
      <c r="H1296" s="1257"/>
      <c r="I1296" s="1257"/>
      <c r="J1296" s="1257"/>
      <c r="K1296" s="1257"/>
      <c r="L1296" s="1257"/>
      <c r="N1296" s="1258"/>
      <c r="O1296" s="1258"/>
      <c r="P1296" s="1258"/>
      <c r="Q1296" s="1258"/>
    </row>
    <row r="1297" customFormat="false" ht="13.2" hidden="false" customHeight="false" outlineLevel="0" collapsed="false">
      <c r="A1297" s="1257"/>
      <c r="B1297" s="1257"/>
      <c r="C1297" s="1257"/>
      <c r="D1297" s="1257"/>
      <c r="E1297" s="1257"/>
      <c r="F1297" s="1257"/>
      <c r="G1297" s="1257"/>
      <c r="H1297" s="1257"/>
      <c r="I1297" s="1257"/>
      <c r="J1297" s="1257"/>
      <c r="K1297" s="1257"/>
      <c r="L1297" s="1257"/>
      <c r="N1297" s="1258"/>
      <c r="O1297" s="1258"/>
      <c r="P1297" s="1258"/>
      <c r="Q1297" s="1258"/>
    </row>
    <row r="1298" customFormat="false" ht="13.2" hidden="false" customHeight="false" outlineLevel="0" collapsed="false">
      <c r="A1298" s="1257"/>
      <c r="B1298" s="1257"/>
      <c r="C1298" s="1257"/>
      <c r="D1298" s="1257"/>
      <c r="E1298" s="1257"/>
      <c r="F1298" s="1257"/>
      <c r="G1298" s="1257"/>
      <c r="H1298" s="1257"/>
      <c r="I1298" s="1257"/>
      <c r="J1298" s="1257"/>
      <c r="K1298" s="1257"/>
      <c r="L1298" s="1257"/>
      <c r="N1298" s="1258"/>
      <c r="O1298" s="1258"/>
      <c r="P1298" s="1258"/>
      <c r="Q1298" s="1258"/>
    </row>
    <row r="1299" customFormat="false" ht="13.2" hidden="false" customHeight="false" outlineLevel="0" collapsed="false">
      <c r="A1299" s="1257"/>
      <c r="B1299" s="1257"/>
      <c r="C1299" s="1257"/>
      <c r="D1299" s="1257"/>
      <c r="E1299" s="1257"/>
      <c r="F1299" s="1257"/>
      <c r="G1299" s="1257"/>
      <c r="H1299" s="1257"/>
      <c r="I1299" s="1257"/>
      <c r="J1299" s="1257"/>
      <c r="K1299" s="1257"/>
      <c r="L1299" s="1257"/>
      <c r="N1299" s="1258"/>
      <c r="O1299" s="1258"/>
      <c r="P1299" s="1258"/>
      <c r="Q1299" s="1258"/>
    </row>
    <row r="1300" customFormat="false" ht="13.2" hidden="false" customHeight="false" outlineLevel="0" collapsed="false">
      <c r="A1300" s="1257"/>
      <c r="B1300" s="1257"/>
      <c r="C1300" s="1257"/>
      <c r="D1300" s="1257"/>
      <c r="E1300" s="1257"/>
      <c r="F1300" s="1257"/>
      <c r="G1300" s="1257"/>
      <c r="H1300" s="1257"/>
      <c r="I1300" s="1257"/>
      <c r="J1300" s="1257"/>
      <c r="K1300" s="1257"/>
      <c r="L1300" s="1257"/>
      <c r="N1300" s="1258"/>
      <c r="O1300" s="1258"/>
      <c r="P1300" s="1258"/>
      <c r="Q1300" s="1258"/>
    </row>
    <row r="1301" customFormat="false" ht="13.2" hidden="false" customHeight="false" outlineLevel="0" collapsed="false">
      <c r="A1301" s="1257"/>
      <c r="B1301" s="1257"/>
      <c r="C1301" s="1257"/>
      <c r="D1301" s="1257"/>
      <c r="E1301" s="1257"/>
      <c r="F1301" s="1257"/>
      <c r="G1301" s="1257"/>
      <c r="H1301" s="1257"/>
      <c r="I1301" s="1257"/>
      <c r="J1301" s="1257"/>
      <c r="K1301" s="1257"/>
      <c r="L1301" s="1257"/>
      <c r="N1301" s="1258"/>
      <c r="O1301" s="1258"/>
      <c r="P1301" s="1258"/>
      <c r="Q1301" s="1258"/>
    </row>
    <row r="1302" customFormat="false" ht="13.2" hidden="false" customHeight="false" outlineLevel="0" collapsed="false">
      <c r="A1302" s="1257"/>
      <c r="B1302" s="1257"/>
      <c r="C1302" s="1257"/>
      <c r="D1302" s="1257"/>
      <c r="E1302" s="1257"/>
      <c r="F1302" s="1257"/>
      <c r="G1302" s="1257"/>
      <c r="H1302" s="1257"/>
      <c r="I1302" s="1257"/>
      <c r="J1302" s="1257"/>
      <c r="K1302" s="1257"/>
      <c r="L1302" s="1257"/>
      <c r="N1302" s="1258"/>
      <c r="O1302" s="1258"/>
      <c r="P1302" s="1258"/>
      <c r="Q1302" s="1258"/>
    </row>
    <row r="1303" customFormat="false" ht="13.2" hidden="false" customHeight="false" outlineLevel="0" collapsed="false">
      <c r="A1303" s="1257"/>
      <c r="B1303" s="1257"/>
      <c r="C1303" s="1257"/>
      <c r="D1303" s="1257"/>
      <c r="E1303" s="1257"/>
      <c r="F1303" s="1257"/>
      <c r="G1303" s="1257"/>
      <c r="H1303" s="1257"/>
      <c r="I1303" s="1257"/>
      <c r="J1303" s="1257"/>
      <c r="K1303" s="1257"/>
      <c r="L1303" s="1257"/>
      <c r="N1303" s="1258"/>
      <c r="O1303" s="1258"/>
      <c r="P1303" s="1258"/>
      <c r="Q1303" s="1258"/>
    </row>
    <row r="1304" customFormat="false" ht="13.2" hidden="false" customHeight="false" outlineLevel="0" collapsed="false">
      <c r="A1304" s="1257"/>
      <c r="B1304" s="1257"/>
      <c r="C1304" s="1257"/>
      <c r="D1304" s="1257"/>
      <c r="E1304" s="1257"/>
      <c r="F1304" s="1257"/>
      <c r="G1304" s="1257"/>
      <c r="H1304" s="1257"/>
      <c r="I1304" s="1257"/>
      <c r="J1304" s="1257"/>
      <c r="K1304" s="1257"/>
      <c r="L1304" s="1257"/>
      <c r="N1304" s="1258"/>
      <c r="O1304" s="1258"/>
      <c r="P1304" s="1258"/>
      <c r="Q1304" s="1258"/>
    </row>
    <row r="1305" customFormat="false" ht="13.2" hidden="false" customHeight="false" outlineLevel="0" collapsed="false">
      <c r="A1305" s="1257"/>
      <c r="B1305" s="1257"/>
      <c r="C1305" s="1257"/>
      <c r="D1305" s="1257"/>
      <c r="E1305" s="1257"/>
      <c r="F1305" s="1257"/>
      <c r="G1305" s="1257"/>
      <c r="H1305" s="1257"/>
      <c r="I1305" s="1257"/>
      <c r="J1305" s="1257"/>
      <c r="K1305" s="1257"/>
      <c r="L1305" s="1257"/>
      <c r="N1305" s="1258"/>
      <c r="O1305" s="1258"/>
      <c r="P1305" s="1258"/>
      <c r="Q1305" s="1258"/>
    </row>
    <row r="1306" customFormat="false" ht="13.2" hidden="false" customHeight="false" outlineLevel="0" collapsed="false">
      <c r="A1306" s="1257"/>
      <c r="B1306" s="1257"/>
      <c r="C1306" s="1257"/>
      <c r="D1306" s="1257"/>
      <c r="E1306" s="1257"/>
      <c r="F1306" s="1257"/>
      <c r="G1306" s="1257"/>
      <c r="H1306" s="1257"/>
      <c r="I1306" s="1257"/>
      <c r="J1306" s="1257"/>
      <c r="K1306" s="1257"/>
      <c r="L1306" s="1257"/>
      <c r="N1306" s="1258"/>
      <c r="O1306" s="1258"/>
      <c r="P1306" s="1258"/>
      <c r="Q1306" s="1258"/>
    </row>
    <row r="1307" customFormat="false" ht="13.2" hidden="false" customHeight="false" outlineLevel="0" collapsed="false">
      <c r="A1307" s="1257"/>
      <c r="B1307" s="1257"/>
      <c r="C1307" s="1257"/>
      <c r="D1307" s="1257"/>
      <c r="E1307" s="1257"/>
      <c r="F1307" s="1257"/>
      <c r="G1307" s="1257"/>
      <c r="H1307" s="1257"/>
      <c r="I1307" s="1257"/>
      <c r="J1307" s="1257"/>
      <c r="K1307" s="1257"/>
      <c r="L1307" s="1257"/>
      <c r="N1307" s="1258"/>
      <c r="O1307" s="1258"/>
      <c r="P1307" s="1258"/>
      <c r="Q1307" s="1258"/>
    </row>
    <row r="1308" customFormat="false" ht="13.2" hidden="false" customHeight="false" outlineLevel="0" collapsed="false">
      <c r="A1308" s="1257"/>
      <c r="B1308" s="1257"/>
      <c r="C1308" s="1257"/>
      <c r="D1308" s="1257"/>
      <c r="E1308" s="1257"/>
      <c r="F1308" s="1257"/>
      <c r="G1308" s="1257"/>
      <c r="H1308" s="1257"/>
      <c r="I1308" s="1257"/>
      <c r="J1308" s="1257"/>
      <c r="K1308" s="1257"/>
      <c r="L1308" s="1257"/>
      <c r="N1308" s="1258"/>
      <c r="O1308" s="1258"/>
      <c r="P1308" s="1258"/>
      <c r="Q1308" s="1258"/>
    </row>
    <row r="1309" customFormat="false" ht="13.2" hidden="false" customHeight="false" outlineLevel="0" collapsed="false">
      <c r="A1309" s="1257"/>
      <c r="B1309" s="1257"/>
      <c r="C1309" s="1257"/>
      <c r="D1309" s="1257"/>
      <c r="E1309" s="1257"/>
      <c r="F1309" s="1257"/>
      <c r="G1309" s="1257"/>
      <c r="H1309" s="1257"/>
      <c r="I1309" s="1257"/>
      <c r="J1309" s="1257"/>
      <c r="K1309" s="1257"/>
      <c r="L1309" s="1257"/>
      <c r="N1309" s="1258"/>
      <c r="O1309" s="1258"/>
      <c r="P1309" s="1258"/>
      <c r="Q1309" s="1258"/>
    </row>
    <row r="1310" customFormat="false" ht="13.2" hidden="false" customHeight="false" outlineLevel="0" collapsed="false">
      <c r="A1310" s="1257"/>
      <c r="B1310" s="1257"/>
      <c r="C1310" s="1257"/>
      <c r="D1310" s="1257"/>
      <c r="E1310" s="1257"/>
      <c r="F1310" s="1257"/>
      <c r="G1310" s="1257"/>
      <c r="H1310" s="1257"/>
      <c r="I1310" s="1257"/>
      <c r="J1310" s="1257"/>
      <c r="K1310" s="1257"/>
      <c r="L1310" s="1257"/>
      <c r="N1310" s="1258"/>
      <c r="O1310" s="1258"/>
      <c r="P1310" s="1258"/>
      <c r="Q1310" s="1258"/>
    </row>
    <row r="1311" customFormat="false" ht="13.2" hidden="false" customHeight="false" outlineLevel="0" collapsed="false">
      <c r="A1311" s="1257"/>
      <c r="B1311" s="1257"/>
      <c r="C1311" s="1257"/>
      <c r="D1311" s="1257"/>
      <c r="E1311" s="1257"/>
      <c r="F1311" s="1257"/>
      <c r="G1311" s="1257"/>
      <c r="H1311" s="1257"/>
      <c r="I1311" s="1257"/>
      <c r="J1311" s="1257"/>
      <c r="K1311" s="1257"/>
      <c r="L1311" s="1257"/>
      <c r="N1311" s="1258"/>
      <c r="O1311" s="1258"/>
      <c r="P1311" s="1258"/>
      <c r="Q1311" s="1258"/>
    </row>
    <row r="1312" customFormat="false" ht="13.2" hidden="false" customHeight="false" outlineLevel="0" collapsed="false">
      <c r="A1312" s="1257"/>
      <c r="B1312" s="1257"/>
      <c r="C1312" s="1257"/>
      <c r="D1312" s="1257"/>
      <c r="E1312" s="1257"/>
      <c r="F1312" s="1257"/>
      <c r="G1312" s="1257"/>
      <c r="H1312" s="1257"/>
      <c r="I1312" s="1257"/>
      <c r="J1312" s="1257"/>
      <c r="K1312" s="1257"/>
      <c r="L1312" s="1257"/>
      <c r="N1312" s="1258"/>
      <c r="O1312" s="1258"/>
      <c r="P1312" s="1258"/>
      <c r="Q1312" s="1258"/>
    </row>
    <row r="1313" customFormat="false" ht="13.2" hidden="false" customHeight="false" outlineLevel="0" collapsed="false">
      <c r="A1313" s="1257"/>
      <c r="B1313" s="1257"/>
      <c r="C1313" s="1257"/>
      <c r="D1313" s="1257"/>
      <c r="E1313" s="1257"/>
      <c r="F1313" s="1257"/>
      <c r="G1313" s="1257"/>
      <c r="H1313" s="1257"/>
      <c r="I1313" s="1257"/>
      <c r="J1313" s="1257"/>
      <c r="K1313" s="1257"/>
      <c r="L1313" s="1257"/>
      <c r="N1313" s="1258"/>
      <c r="O1313" s="1258"/>
      <c r="P1313" s="1258"/>
      <c r="Q1313" s="1258"/>
    </row>
    <row r="1314" customFormat="false" ht="13.2" hidden="false" customHeight="false" outlineLevel="0" collapsed="false">
      <c r="A1314" s="1257"/>
      <c r="B1314" s="1257"/>
      <c r="C1314" s="1257"/>
      <c r="D1314" s="1257"/>
      <c r="E1314" s="1257"/>
      <c r="F1314" s="1257"/>
      <c r="G1314" s="1257"/>
      <c r="H1314" s="1257"/>
      <c r="I1314" s="1257"/>
      <c r="J1314" s="1257"/>
      <c r="K1314" s="1257"/>
      <c r="L1314" s="1257"/>
      <c r="N1314" s="1258"/>
      <c r="O1314" s="1258"/>
      <c r="P1314" s="1258"/>
      <c r="Q1314" s="1258"/>
    </row>
    <row r="1315" customFormat="false" ht="13.2" hidden="false" customHeight="false" outlineLevel="0" collapsed="false">
      <c r="A1315" s="1257"/>
      <c r="B1315" s="1257"/>
      <c r="C1315" s="1257"/>
      <c r="D1315" s="1257"/>
      <c r="E1315" s="1257"/>
      <c r="F1315" s="1257"/>
      <c r="G1315" s="1257"/>
      <c r="H1315" s="1257"/>
      <c r="I1315" s="1257"/>
      <c r="J1315" s="1257"/>
      <c r="K1315" s="1257"/>
      <c r="L1315" s="1257"/>
      <c r="N1315" s="1258"/>
      <c r="O1315" s="1258"/>
      <c r="P1315" s="1258"/>
      <c r="Q1315" s="1258"/>
    </row>
    <row r="1316" customFormat="false" ht="13.2" hidden="false" customHeight="false" outlineLevel="0" collapsed="false">
      <c r="A1316" s="1257"/>
      <c r="B1316" s="1257"/>
      <c r="C1316" s="1257"/>
      <c r="D1316" s="1257"/>
      <c r="E1316" s="1257"/>
      <c r="F1316" s="1257"/>
      <c r="G1316" s="1257"/>
      <c r="H1316" s="1257"/>
      <c r="I1316" s="1257"/>
      <c r="J1316" s="1257"/>
      <c r="K1316" s="1257"/>
      <c r="L1316" s="1257"/>
      <c r="N1316" s="1258"/>
      <c r="O1316" s="1258"/>
      <c r="P1316" s="1258"/>
      <c r="Q1316" s="1258"/>
    </row>
    <row r="1317" customFormat="false" ht="13.2" hidden="false" customHeight="false" outlineLevel="0" collapsed="false">
      <c r="A1317" s="1257"/>
      <c r="B1317" s="1257"/>
      <c r="C1317" s="1257"/>
      <c r="D1317" s="1257"/>
      <c r="E1317" s="1257"/>
      <c r="F1317" s="1257"/>
      <c r="G1317" s="1257"/>
      <c r="H1317" s="1257"/>
      <c r="I1317" s="1257"/>
      <c r="J1317" s="1257"/>
      <c r="K1317" s="1257"/>
      <c r="L1317" s="1257"/>
      <c r="N1317" s="1258"/>
      <c r="O1317" s="1258"/>
      <c r="P1317" s="1258"/>
      <c r="Q1317" s="1258"/>
    </row>
    <row r="1318" customFormat="false" ht="13.2" hidden="false" customHeight="false" outlineLevel="0" collapsed="false">
      <c r="A1318" s="1257"/>
      <c r="B1318" s="1257"/>
      <c r="C1318" s="1257"/>
      <c r="D1318" s="1257"/>
      <c r="E1318" s="1257"/>
      <c r="F1318" s="1257"/>
      <c r="G1318" s="1257"/>
      <c r="H1318" s="1257"/>
      <c r="I1318" s="1257"/>
      <c r="J1318" s="1257"/>
      <c r="K1318" s="1257"/>
      <c r="L1318" s="1257"/>
      <c r="N1318" s="1258"/>
      <c r="O1318" s="1258"/>
      <c r="P1318" s="1258"/>
      <c r="Q1318" s="1258"/>
    </row>
    <row r="1319" customFormat="false" ht="13.2" hidden="false" customHeight="false" outlineLevel="0" collapsed="false">
      <c r="A1319" s="1257"/>
      <c r="B1319" s="1257"/>
      <c r="C1319" s="1257"/>
      <c r="D1319" s="1257"/>
      <c r="E1319" s="1257"/>
      <c r="F1319" s="1257"/>
      <c r="G1319" s="1257"/>
      <c r="H1319" s="1257"/>
      <c r="I1319" s="1257"/>
      <c r="J1319" s="1257"/>
      <c r="K1319" s="1257"/>
      <c r="L1319" s="1257"/>
      <c r="N1319" s="1258"/>
      <c r="O1319" s="1258"/>
      <c r="P1319" s="1258"/>
      <c r="Q1319" s="1258"/>
    </row>
    <row r="1320" customFormat="false" ht="13.2" hidden="false" customHeight="false" outlineLevel="0" collapsed="false">
      <c r="A1320" s="1257"/>
      <c r="B1320" s="1257"/>
      <c r="C1320" s="1257"/>
      <c r="D1320" s="1257"/>
      <c r="E1320" s="1257"/>
      <c r="F1320" s="1257"/>
      <c r="G1320" s="1257"/>
      <c r="H1320" s="1257"/>
      <c r="I1320" s="1257"/>
      <c r="J1320" s="1257"/>
      <c r="K1320" s="1257"/>
      <c r="L1320" s="1257"/>
      <c r="N1320" s="1258"/>
      <c r="O1320" s="1258"/>
      <c r="P1320" s="1258"/>
      <c r="Q1320" s="1258"/>
    </row>
    <row r="1321" customFormat="false" ht="13.2" hidden="false" customHeight="false" outlineLevel="0" collapsed="false">
      <c r="A1321" s="1257"/>
      <c r="B1321" s="1257"/>
      <c r="C1321" s="1257"/>
      <c r="D1321" s="1257"/>
      <c r="E1321" s="1257"/>
      <c r="F1321" s="1257"/>
      <c r="G1321" s="1257"/>
      <c r="H1321" s="1257"/>
      <c r="I1321" s="1257"/>
      <c r="J1321" s="1257"/>
      <c r="K1321" s="1257"/>
      <c r="L1321" s="1257"/>
      <c r="N1321" s="1258"/>
      <c r="O1321" s="1258"/>
      <c r="P1321" s="1258"/>
      <c r="Q1321" s="1258"/>
    </row>
    <row r="1322" customFormat="false" ht="13.2" hidden="false" customHeight="false" outlineLevel="0" collapsed="false">
      <c r="A1322" s="1257"/>
      <c r="B1322" s="1257"/>
      <c r="C1322" s="1257"/>
      <c r="D1322" s="1257"/>
      <c r="E1322" s="1257"/>
      <c r="F1322" s="1257"/>
      <c r="G1322" s="1257"/>
      <c r="H1322" s="1257"/>
      <c r="I1322" s="1257"/>
      <c r="J1322" s="1257"/>
      <c r="K1322" s="1257"/>
      <c r="L1322" s="1257"/>
      <c r="N1322" s="1258"/>
      <c r="O1322" s="1258"/>
      <c r="P1322" s="1258"/>
      <c r="Q1322" s="1258"/>
    </row>
    <row r="1323" customFormat="false" ht="13.2" hidden="false" customHeight="false" outlineLevel="0" collapsed="false">
      <c r="A1323" s="1257"/>
      <c r="B1323" s="1257"/>
      <c r="C1323" s="1257"/>
      <c r="D1323" s="1257"/>
      <c r="E1323" s="1257"/>
      <c r="F1323" s="1257"/>
      <c r="G1323" s="1257"/>
      <c r="H1323" s="1257"/>
      <c r="I1323" s="1257"/>
      <c r="J1323" s="1257"/>
      <c r="K1323" s="1257"/>
      <c r="L1323" s="1257"/>
      <c r="N1323" s="1258"/>
      <c r="O1323" s="1258"/>
      <c r="P1323" s="1258"/>
      <c r="Q1323" s="1258"/>
    </row>
    <row r="1324" customFormat="false" ht="13.2" hidden="false" customHeight="false" outlineLevel="0" collapsed="false">
      <c r="A1324" s="1257"/>
      <c r="B1324" s="1257"/>
      <c r="C1324" s="1257"/>
      <c r="D1324" s="1257"/>
      <c r="E1324" s="1257"/>
      <c r="F1324" s="1257"/>
      <c r="G1324" s="1257"/>
      <c r="H1324" s="1257"/>
      <c r="I1324" s="1257"/>
      <c r="J1324" s="1257"/>
      <c r="K1324" s="1257"/>
      <c r="L1324" s="1257"/>
      <c r="N1324" s="1258"/>
      <c r="O1324" s="1258"/>
      <c r="P1324" s="1258"/>
      <c r="Q1324" s="1258"/>
    </row>
    <row r="1325" customFormat="false" ht="13.2" hidden="false" customHeight="false" outlineLevel="0" collapsed="false">
      <c r="A1325" s="1257"/>
      <c r="B1325" s="1257"/>
      <c r="C1325" s="1257"/>
      <c r="D1325" s="1257"/>
      <c r="E1325" s="1257"/>
      <c r="F1325" s="1257"/>
      <c r="G1325" s="1257"/>
      <c r="H1325" s="1257"/>
      <c r="I1325" s="1257"/>
      <c r="J1325" s="1257"/>
      <c r="K1325" s="1257"/>
      <c r="L1325" s="1257"/>
      <c r="N1325" s="1258"/>
      <c r="O1325" s="1258"/>
      <c r="P1325" s="1258"/>
      <c r="Q1325" s="1258"/>
    </row>
    <row r="1326" customFormat="false" ht="13.2" hidden="false" customHeight="false" outlineLevel="0" collapsed="false">
      <c r="A1326" s="1257"/>
      <c r="B1326" s="1257"/>
      <c r="C1326" s="1257"/>
      <c r="D1326" s="1257"/>
      <c r="E1326" s="1257"/>
      <c r="F1326" s="1257"/>
      <c r="G1326" s="1257"/>
      <c r="H1326" s="1257"/>
      <c r="I1326" s="1257"/>
      <c r="J1326" s="1257"/>
      <c r="K1326" s="1257"/>
      <c r="L1326" s="1257"/>
      <c r="N1326" s="1258"/>
      <c r="O1326" s="1258"/>
      <c r="P1326" s="1258"/>
      <c r="Q1326" s="1258"/>
    </row>
    <row r="1327" customFormat="false" ht="13.2" hidden="false" customHeight="false" outlineLevel="0" collapsed="false">
      <c r="A1327" s="1257"/>
      <c r="B1327" s="1257"/>
      <c r="C1327" s="1257"/>
      <c r="D1327" s="1257"/>
      <c r="E1327" s="1257"/>
      <c r="F1327" s="1257"/>
      <c r="G1327" s="1257"/>
      <c r="H1327" s="1257"/>
      <c r="I1327" s="1257"/>
      <c r="J1327" s="1257"/>
      <c r="K1327" s="1257"/>
      <c r="L1327" s="1257"/>
      <c r="N1327" s="1258"/>
      <c r="O1327" s="1258"/>
      <c r="P1327" s="1258"/>
      <c r="Q1327" s="1258"/>
    </row>
    <row r="1328" customFormat="false" ht="13.2" hidden="false" customHeight="false" outlineLevel="0" collapsed="false">
      <c r="A1328" s="1257"/>
      <c r="B1328" s="1257"/>
      <c r="C1328" s="1257"/>
      <c r="D1328" s="1257"/>
      <c r="E1328" s="1257"/>
      <c r="F1328" s="1257"/>
      <c r="G1328" s="1257"/>
      <c r="H1328" s="1257"/>
      <c r="I1328" s="1257"/>
      <c r="J1328" s="1257"/>
      <c r="K1328" s="1257"/>
      <c r="L1328" s="1257"/>
      <c r="N1328" s="1258"/>
      <c r="O1328" s="1258"/>
      <c r="P1328" s="1258"/>
      <c r="Q1328" s="1258"/>
    </row>
    <row r="1329" customFormat="false" ht="13.2" hidden="false" customHeight="false" outlineLevel="0" collapsed="false">
      <c r="A1329" s="1257"/>
      <c r="B1329" s="1257"/>
      <c r="C1329" s="1257"/>
      <c r="D1329" s="1257"/>
      <c r="E1329" s="1257"/>
      <c r="F1329" s="1257"/>
      <c r="G1329" s="1257"/>
      <c r="H1329" s="1257"/>
      <c r="I1329" s="1257"/>
      <c r="J1329" s="1257"/>
      <c r="K1329" s="1257"/>
      <c r="L1329" s="1257"/>
      <c r="N1329" s="1258"/>
      <c r="O1329" s="1258"/>
      <c r="P1329" s="1258"/>
      <c r="Q1329" s="1258"/>
    </row>
    <row r="1330" customFormat="false" ht="13.2" hidden="false" customHeight="false" outlineLevel="0" collapsed="false">
      <c r="A1330" s="1257"/>
      <c r="B1330" s="1257"/>
      <c r="C1330" s="1257"/>
      <c r="D1330" s="1257"/>
      <c r="E1330" s="1257"/>
      <c r="F1330" s="1257"/>
      <c r="G1330" s="1257"/>
      <c r="H1330" s="1257"/>
      <c r="I1330" s="1257"/>
      <c r="J1330" s="1257"/>
      <c r="K1330" s="1257"/>
      <c r="L1330" s="1257"/>
      <c r="N1330" s="1258"/>
      <c r="O1330" s="1258"/>
      <c r="P1330" s="1258"/>
      <c r="Q1330" s="1258"/>
    </row>
    <row r="1331" customFormat="false" ht="13.2" hidden="false" customHeight="false" outlineLevel="0" collapsed="false">
      <c r="A1331" s="1257"/>
      <c r="B1331" s="1257"/>
      <c r="C1331" s="1257"/>
      <c r="D1331" s="1257"/>
      <c r="E1331" s="1257"/>
      <c r="F1331" s="1257"/>
      <c r="G1331" s="1257"/>
      <c r="H1331" s="1257"/>
      <c r="I1331" s="1257"/>
      <c r="J1331" s="1257"/>
      <c r="K1331" s="1257"/>
      <c r="L1331" s="1257"/>
      <c r="N1331" s="1258"/>
      <c r="O1331" s="1258"/>
      <c r="P1331" s="1258"/>
      <c r="Q1331" s="1258"/>
    </row>
    <row r="1332" customFormat="false" ht="13.2" hidden="false" customHeight="false" outlineLevel="0" collapsed="false">
      <c r="A1332" s="1257"/>
      <c r="B1332" s="1257"/>
      <c r="C1332" s="1257"/>
      <c r="D1332" s="1257"/>
      <c r="E1332" s="1257"/>
      <c r="F1332" s="1257"/>
      <c r="G1332" s="1257"/>
      <c r="H1332" s="1257"/>
      <c r="I1332" s="1257"/>
      <c r="J1332" s="1257"/>
      <c r="K1332" s="1257"/>
      <c r="L1332" s="1257"/>
      <c r="N1332" s="1258"/>
      <c r="O1332" s="1258"/>
      <c r="P1332" s="1258"/>
      <c r="Q1332" s="1258"/>
    </row>
    <row r="1333" customFormat="false" ht="13.2" hidden="false" customHeight="false" outlineLevel="0" collapsed="false">
      <c r="A1333" s="1257"/>
      <c r="B1333" s="1257"/>
      <c r="C1333" s="1257"/>
      <c r="D1333" s="1257"/>
      <c r="E1333" s="1257"/>
      <c r="F1333" s="1257"/>
      <c r="G1333" s="1257"/>
      <c r="H1333" s="1257"/>
      <c r="I1333" s="1257"/>
      <c r="J1333" s="1257"/>
      <c r="K1333" s="1257"/>
      <c r="L1333" s="1257"/>
      <c r="N1333" s="1258"/>
      <c r="O1333" s="1258"/>
      <c r="P1333" s="1258"/>
      <c r="Q1333" s="1258"/>
    </row>
    <row r="1334" customFormat="false" ht="13.2" hidden="false" customHeight="false" outlineLevel="0" collapsed="false">
      <c r="A1334" s="1257"/>
      <c r="B1334" s="1257"/>
      <c r="C1334" s="1257"/>
      <c r="D1334" s="1257"/>
      <c r="E1334" s="1257"/>
      <c r="F1334" s="1257"/>
      <c r="G1334" s="1257"/>
      <c r="H1334" s="1257"/>
      <c r="I1334" s="1257"/>
      <c r="J1334" s="1257"/>
      <c r="K1334" s="1257"/>
      <c r="L1334" s="1257"/>
      <c r="N1334" s="1258"/>
      <c r="O1334" s="1258"/>
      <c r="P1334" s="1258"/>
      <c r="Q1334" s="1258"/>
    </row>
    <row r="1335" customFormat="false" ht="13.2" hidden="false" customHeight="false" outlineLevel="0" collapsed="false">
      <c r="A1335" s="1257"/>
      <c r="B1335" s="1257"/>
      <c r="C1335" s="1257"/>
      <c r="D1335" s="1257"/>
      <c r="E1335" s="1257"/>
      <c r="F1335" s="1257"/>
      <c r="G1335" s="1257"/>
      <c r="H1335" s="1257"/>
      <c r="I1335" s="1257"/>
      <c r="J1335" s="1257"/>
      <c r="K1335" s="1257"/>
      <c r="L1335" s="1257"/>
      <c r="N1335" s="1258"/>
      <c r="O1335" s="1258"/>
      <c r="P1335" s="1258"/>
      <c r="Q1335" s="1258"/>
    </row>
    <row r="1336" customFormat="false" ht="13.2" hidden="false" customHeight="false" outlineLevel="0" collapsed="false">
      <c r="A1336" s="1257"/>
      <c r="B1336" s="1257"/>
      <c r="C1336" s="1257"/>
      <c r="D1336" s="1257"/>
      <c r="E1336" s="1257"/>
      <c r="F1336" s="1257"/>
      <c r="G1336" s="1257"/>
      <c r="H1336" s="1257"/>
      <c r="I1336" s="1257"/>
      <c r="J1336" s="1257"/>
      <c r="K1336" s="1257"/>
      <c r="L1336" s="1257"/>
      <c r="N1336" s="1258"/>
      <c r="O1336" s="1258"/>
      <c r="P1336" s="1258"/>
      <c r="Q1336" s="1258"/>
    </row>
    <row r="1337" customFormat="false" ht="13.2" hidden="false" customHeight="false" outlineLevel="0" collapsed="false">
      <c r="A1337" s="1257"/>
      <c r="B1337" s="1257"/>
      <c r="C1337" s="1257"/>
      <c r="D1337" s="1257"/>
      <c r="E1337" s="1257"/>
      <c r="F1337" s="1257"/>
      <c r="G1337" s="1257"/>
      <c r="H1337" s="1257"/>
      <c r="I1337" s="1257"/>
      <c r="J1337" s="1257"/>
      <c r="K1337" s="1257"/>
      <c r="L1337" s="1257"/>
      <c r="N1337" s="1258"/>
      <c r="O1337" s="1258"/>
      <c r="P1337" s="1258"/>
      <c r="Q1337" s="1258"/>
    </row>
    <row r="1338" customFormat="false" ht="13.2" hidden="false" customHeight="false" outlineLevel="0" collapsed="false">
      <c r="A1338" s="1257"/>
      <c r="B1338" s="1257"/>
      <c r="C1338" s="1257"/>
      <c r="D1338" s="1257"/>
      <c r="E1338" s="1257"/>
      <c r="F1338" s="1257"/>
      <c r="G1338" s="1257"/>
      <c r="H1338" s="1257"/>
      <c r="I1338" s="1257"/>
      <c r="J1338" s="1257"/>
      <c r="K1338" s="1257"/>
      <c r="L1338" s="1257"/>
      <c r="N1338" s="1258"/>
      <c r="O1338" s="1258"/>
      <c r="P1338" s="1258"/>
      <c r="Q1338" s="1258"/>
    </row>
    <row r="1339" customFormat="false" ht="13.2" hidden="false" customHeight="false" outlineLevel="0" collapsed="false">
      <c r="A1339" s="1257"/>
      <c r="B1339" s="1257"/>
      <c r="C1339" s="1257"/>
      <c r="D1339" s="1257"/>
      <c r="E1339" s="1257"/>
      <c r="F1339" s="1257"/>
      <c r="G1339" s="1257"/>
      <c r="H1339" s="1257"/>
      <c r="I1339" s="1257"/>
      <c r="J1339" s="1257"/>
      <c r="K1339" s="1257"/>
      <c r="L1339" s="1257"/>
      <c r="N1339" s="1258"/>
      <c r="O1339" s="1258"/>
      <c r="P1339" s="1258"/>
      <c r="Q1339" s="1258"/>
    </row>
    <row r="1340" customFormat="false" ht="13.2" hidden="false" customHeight="false" outlineLevel="0" collapsed="false">
      <c r="A1340" s="1257"/>
      <c r="B1340" s="1257"/>
      <c r="C1340" s="1257"/>
      <c r="D1340" s="1257"/>
      <c r="E1340" s="1257"/>
      <c r="F1340" s="1257"/>
      <c r="G1340" s="1257"/>
      <c r="H1340" s="1257"/>
      <c r="I1340" s="1257"/>
      <c r="J1340" s="1257"/>
      <c r="K1340" s="1257"/>
      <c r="L1340" s="1257"/>
      <c r="N1340" s="1258"/>
      <c r="O1340" s="1258"/>
      <c r="P1340" s="1258"/>
      <c r="Q1340" s="1258"/>
    </row>
    <row r="1341" customFormat="false" ht="13.2" hidden="false" customHeight="false" outlineLevel="0" collapsed="false">
      <c r="A1341" s="1257"/>
      <c r="B1341" s="1257"/>
      <c r="C1341" s="1257"/>
      <c r="D1341" s="1257"/>
      <c r="E1341" s="1257"/>
      <c r="F1341" s="1257"/>
      <c r="G1341" s="1257"/>
      <c r="H1341" s="1257"/>
      <c r="I1341" s="1257"/>
      <c r="J1341" s="1257"/>
      <c r="K1341" s="1257"/>
      <c r="L1341" s="1257"/>
      <c r="N1341" s="1258"/>
      <c r="O1341" s="1258"/>
      <c r="P1341" s="1258"/>
      <c r="Q1341" s="1258"/>
    </row>
    <row r="1342" customFormat="false" ht="13.2" hidden="false" customHeight="false" outlineLevel="0" collapsed="false">
      <c r="A1342" s="1257"/>
      <c r="B1342" s="1257"/>
      <c r="C1342" s="1257"/>
      <c r="D1342" s="1257"/>
      <c r="E1342" s="1257"/>
      <c r="F1342" s="1257"/>
      <c r="G1342" s="1257"/>
      <c r="H1342" s="1257"/>
      <c r="I1342" s="1257"/>
      <c r="J1342" s="1257"/>
      <c r="K1342" s="1257"/>
      <c r="L1342" s="1257"/>
      <c r="N1342" s="1258"/>
      <c r="O1342" s="1258"/>
      <c r="P1342" s="1258"/>
      <c r="Q1342" s="1258"/>
    </row>
    <row r="1343" customFormat="false" ht="13.2" hidden="false" customHeight="false" outlineLevel="0" collapsed="false">
      <c r="A1343" s="1257"/>
      <c r="B1343" s="1257"/>
      <c r="C1343" s="1257"/>
      <c r="D1343" s="1257"/>
      <c r="E1343" s="1257"/>
      <c r="F1343" s="1257"/>
      <c r="G1343" s="1257"/>
      <c r="H1343" s="1257"/>
      <c r="I1343" s="1257"/>
      <c r="J1343" s="1257"/>
      <c r="K1343" s="1257"/>
      <c r="L1343" s="1257"/>
      <c r="N1343" s="1258"/>
      <c r="O1343" s="1258"/>
      <c r="P1343" s="1258"/>
      <c r="Q1343" s="1258"/>
    </row>
    <row r="1344" customFormat="false" ht="13.2" hidden="false" customHeight="false" outlineLevel="0" collapsed="false">
      <c r="A1344" s="1257"/>
      <c r="B1344" s="1257"/>
      <c r="C1344" s="1257"/>
      <c r="D1344" s="1257"/>
      <c r="E1344" s="1257"/>
      <c r="F1344" s="1257"/>
      <c r="G1344" s="1257"/>
      <c r="H1344" s="1257"/>
      <c r="I1344" s="1257"/>
      <c r="J1344" s="1257"/>
      <c r="K1344" s="1257"/>
      <c r="L1344" s="1257"/>
      <c r="N1344" s="1258"/>
      <c r="O1344" s="1258"/>
      <c r="P1344" s="1258"/>
      <c r="Q1344" s="1258"/>
    </row>
    <row r="1345" customFormat="false" ht="13.2" hidden="false" customHeight="false" outlineLevel="0" collapsed="false">
      <c r="A1345" s="1257"/>
      <c r="B1345" s="1257"/>
      <c r="C1345" s="1257"/>
      <c r="D1345" s="1257"/>
      <c r="E1345" s="1257"/>
      <c r="F1345" s="1257"/>
      <c r="G1345" s="1257"/>
      <c r="H1345" s="1257"/>
      <c r="I1345" s="1257"/>
      <c r="J1345" s="1257"/>
      <c r="K1345" s="1257"/>
      <c r="L1345" s="1257"/>
      <c r="N1345" s="1258"/>
      <c r="O1345" s="1258"/>
      <c r="P1345" s="1258"/>
      <c r="Q1345" s="1258"/>
    </row>
    <row r="1346" customFormat="false" ht="13.2" hidden="false" customHeight="false" outlineLevel="0" collapsed="false">
      <c r="A1346" s="1257"/>
      <c r="B1346" s="1257"/>
      <c r="C1346" s="1257"/>
      <c r="D1346" s="1257"/>
      <c r="E1346" s="1257"/>
      <c r="F1346" s="1257"/>
      <c r="G1346" s="1257"/>
      <c r="H1346" s="1257"/>
      <c r="I1346" s="1257"/>
      <c r="J1346" s="1257"/>
      <c r="K1346" s="1257"/>
      <c r="L1346" s="1257"/>
      <c r="N1346" s="1258"/>
      <c r="O1346" s="1258"/>
      <c r="P1346" s="1258"/>
      <c r="Q1346" s="1258"/>
    </row>
    <row r="1347" customFormat="false" ht="13.2" hidden="false" customHeight="false" outlineLevel="0" collapsed="false">
      <c r="A1347" s="1257"/>
      <c r="B1347" s="1257"/>
      <c r="C1347" s="1257"/>
      <c r="D1347" s="1257"/>
      <c r="E1347" s="1257"/>
      <c r="F1347" s="1257"/>
      <c r="G1347" s="1257"/>
      <c r="H1347" s="1257"/>
      <c r="I1347" s="1257"/>
      <c r="J1347" s="1257"/>
      <c r="K1347" s="1257"/>
      <c r="L1347" s="1257"/>
      <c r="N1347" s="1258"/>
      <c r="O1347" s="1258"/>
      <c r="P1347" s="1258"/>
      <c r="Q1347" s="1258"/>
    </row>
    <row r="1348" customFormat="false" ht="13.2" hidden="false" customHeight="false" outlineLevel="0" collapsed="false">
      <c r="A1348" s="1257"/>
      <c r="B1348" s="1257"/>
      <c r="C1348" s="1257"/>
      <c r="D1348" s="1257"/>
      <c r="E1348" s="1257"/>
      <c r="F1348" s="1257"/>
      <c r="G1348" s="1257"/>
      <c r="H1348" s="1257"/>
      <c r="I1348" s="1257"/>
      <c r="J1348" s="1257"/>
      <c r="K1348" s="1257"/>
      <c r="L1348" s="1257"/>
      <c r="N1348" s="1258"/>
      <c r="O1348" s="1258"/>
      <c r="P1348" s="1258"/>
      <c r="Q1348" s="1258"/>
    </row>
    <row r="1349" customFormat="false" ht="13.2" hidden="false" customHeight="false" outlineLevel="0" collapsed="false">
      <c r="A1349" s="1257"/>
      <c r="B1349" s="1257"/>
      <c r="C1349" s="1257"/>
      <c r="D1349" s="1257"/>
      <c r="E1349" s="1257"/>
      <c r="F1349" s="1257"/>
      <c r="G1349" s="1257"/>
      <c r="H1349" s="1257"/>
      <c r="I1349" s="1257"/>
      <c r="J1349" s="1257"/>
      <c r="K1349" s="1257"/>
      <c r="L1349" s="1257"/>
      <c r="N1349" s="1258"/>
      <c r="O1349" s="1258"/>
      <c r="P1349" s="1258"/>
      <c r="Q1349" s="1258"/>
    </row>
    <row r="1350" customFormat="false" ht="13.2" hidden="false" customHeight="false" outlineLevel="0" collapsed="false">
      <c r="A1350" s="1257"/>
      <c r="B1350" s="1257"/>
      <c r="C1350" s="1257"/>
      <c r="D1350" s="1257"/>
      <c r="E1350" s="1257"/>
      <c r="F1350" s="1257"/>
      <c r="G1350" s="1257"/>
      <c r="H1350" s="1257"/>
      <c r="I1350" s="1257"/>
      <c r="J1350" s="1257"/>
      <c r="K1350" s="1257"/>
      <c r="L1350" s="1257"/>
      <c r="N1350" s="1258"/>
      <c r="O1350" s="1258"/>
      <c r="P1350" s="1258"/>
      <c r="Q1350" s="1258"/>
    </row>
    <row r="1351" customFormat="false" ht="13.2" hidden="false" customHeight="false" outlineLevel="0" collapsed="false">
      <c r="A1351" s="1257"/>
      <c r="B1351" s="1257"/>
      <c r="C1351" s="1257"/>
      <c r="D1351" s="1257"/>
      <c r="E1351" s="1257"/>
      <c r="F1351" s="1257"/>
      <c r="G1351" s="1257"/>
      <c r="H1351" s="1257"/>
      <c r="I1351" s="1257"/>
      <c r="J1351" s="1257"/>
      <c r="K1351" s="1257"/>
      <c r="L1351" s="1257"/>
      <c r="N1351" s="1258"/>
      <c r="O1351" s="1258"/>
      <c r="P1351" s="1258"/>
      <c r="Q1351" s="1258"/>
    </row>
    <row r="1352" customFormat="false" ht="13.2" hidden="false" customHeight="false" outlineLevel="0" collapsed="false">
      <c r="A1352" s="1257"/>
      <c r="B1352" s="1257"/>
      <c r="C1352" s="1257"/>
      <c r="D1352" s="1257"/>
      <c r="E1352" s="1257"/>
      <c r="F1352" s="1257"/>
      <c r="G1352" s="1257"/>
      <c r="H1352" s="1257"/>
      <c r="I1352" s="1257"/>
      <c r="J1352" s="1257"/>
      <c r="K1352" s="1257"/>
      <c r="L1352" s="1257"/>
      <c r="N1352" s="1258"/>
      <c r="O1352" s="1258"/>
      <c r="P1352" s="1258"/>
      <c r="Q1352" s="1258"/>
    </row>
    <row r="1353" customFormat="false" ht="13.2" hidden="false" customHeight="false" outlineLevel="0" collapsed="false">
      <c r="A1353" s="1257"/>
      <c r="B1353" s="1257"/>
      <c r="C1353" s="1257"/>
      <c r="D1353" s="1257"/>
      <c r="E1353" s="1257"/>
      <c r="F1353" s="1257"/>
      <c r="G1353" s="1257"/>
      <c r="H1353" s="1257"/>
      <c r="I1353" s="1257"/>
      <c r="J1353" s="1257"/>
      <c r="K1353" s="1257"/>
      <c r="L1353" s="1257"/>
      <c r="N1353" s="1258"/>
      <c r="O1353" s="1258"/>
      <c r="P1353" s="1258"/>
      <c r="Q1353" s="1258"/>
    </row>
    <row r="1354" customFormat="false" ht="13.2" hidden="false" customHeight="false" outlineLevel="0" collapsed="false">
      <c r="A1354" s="1257"/>
      <c r="B1354" s="1257"/>
      <c r="C1354" s="1257"/>
      <c r="D1354" s="1257"/>
      <c r="E1354" s="1257"/>
      <c r="F1354" s="1257"/>
      <c r="G1354" s="1257"/>
      <c r="H1354" s="1257"/>
      <c r="I1354" s="1257"/>
      <c r="J1354" s="1257"/>
      <c r="K1354" s="1257"/>
      <c r="L1354" s="1257"/>
      <c r="N1354" s="1258"/>
      <c r="O1354" s="1258"/>
      <c r="P1354" s="1258"/>
      <c r="Q1354" s="1258"/>
    </row>
    <row r="1355" customFormat="false" ht="13.2" hidden="false" customHeight="false" outlineLevel="0" collapsed="false">
      <c r="A1355" s="1257"/>
      <c r="B1355" s="1257"/>
      <c r="C1355" s="1257"/>
      <c r="D1355" s="1257"/>
      <c r="E1355" s="1257"/>
      <c r="F1355" s="1257"/>
      <c r="G1355" s="1257"/>
      <c r="H1355" s="1257"/>
      <c r="I1355" s="1257"/>
      <c r="J1355" s="1257"/>
      <c r="K1355" s="1257"/>
      <c r="L1355" s="1257"/>
      <c r="N1355" s="1258"/>
      <c r="O1355" s="1258"/>
      <c r="P1355" s="1258"/>
      <c r="Q1355" s="1258"/>
    </row>
    <row r="1356" customFormat="false" ht="13.2" hidden="false" customHeight="false" outlineLevel="0" collapsed="false">
      <c r="A1356" s="1257"/>
      <c r="B1356" s="1257"/>
      <c r="C1356" s="1257"/>
      <c r="D1356" s="1257"/>
      <c r="E1356" s="1257"/>
      <c r="F1356" s="1257"/>
      <c r="G1356" s="1257"/>
      <c r="H1356" s="1257"/>
      <c r="I1356" s="1257"/>
      <c r="J1356" s="1257"/>
      <c r="K1356" s="1257"/>
      <c r="L1356" s="1257"/>
      <c r="N1356" s="1258"/>
      <c r="O1356" s="1258"/>
      <c r="P1356" s="1258"/>
      <c r="Q1356" s="1258"/>
    </row>
    <row r="1357" customFormat="false" ht="13.2" hidden="false" customHeight="false" outlineLevel="0" collapsed="false">
      <c r="A1357" s="1257"/>
      <c r="B1357" s="1257"/>
      <c r="C1357" s="1257"/>
      <c r="D1357" s="1257"/>
      <c r="E1357" s="1257"/>
      <c r="F1357" s="1257"/>
      <c r="G1357" s="1257"/>
      <c r="H1357" s="1257"/>
      <c r="I1357" s="1257"/>
      <c r="J1357" s="1257"/>
      <c r="K1357" s="1257"/>
      <c r="L1357" s="1257"/>
      <c r="N1357" s="1258"/>
      <c r="O1357" s="1258"/>
      <c r="P1357" s="1258"/>
      <c r="Q1357" s="1258"/>
    </row>
    <row r="1358" customFormat="false" ht="13.2" hidden="false" customHeight="false" outlineLevel="0" collapsed="false">
      <c r="A1358" s="1257"/>
      <c r="B1358" s="1257"/>
      <c r="C1358" s="1257"/>
      <c r="D1358" s="1257"/>
      <c r="E1358" s="1257"/>
      <c r="F1358" s="1257"/>
      <c r="G1358" s="1257"/>
      <c r="H1358" s="1257"/>
      <c r="I1358" s="1257"/>
      <c r="J1358" s="1257"/>
      <c r="K1358" s="1257"/>
      <c r="L1358" s="1257"/>
      <c r="N1358" s="1258"/>
      <c r="O1358" s="1258"/>
      <c r="P1358" s="1258"/>
      <c r="Q1358" s="1258"/>
    </row>
    <row r="1359" customFormat="false" ht="13.2" hidden="false" customHeight="false" outlineLevel="0" collapsed="false">
      <c r="A1359" s="1257"/>
      <c r="B1359" s="1257"/>
      <c r="C1359" s="1257"/>
      <c r="D1359" s="1257"/>
      <c r="E1359" s="1257"/>
      <c r="F1359" s="1257"/>
      <c r="G1359" s="1257"/>
      <c r="H1359" s="1257"/>
      <c r="I1359" s="1257"/>
      <c r="J1359" s="1257"/>
      <c r="K1359" s="1257"/>
      <c r="L1359" s="1257"/>
      <c r="N1359" s="1258"/>
      <c r="O1359" s="1258"/>
      <c r="P1359" s="1258"/>
      <c r="Q1359" s="1258"/>
    </row>
    <row r="1360" customFormat="false" ht="13.2" hidden="false" customHeight="false" outlineLevel="0" collapsed="false">
      <c r="A1360" s="1257"/>
      <c r="B1360" s="1257"/>
      <c r="C1360" s="1257"/>
      <c r="D1360" s="1257"/>
      <c r="E1360" s="1257"/>
      <c r="F1360" s="1257"/>
      <c r="G1360" s="1257"/>
      <c r="H1360" s="1257"/>
      <c r="I1360" s="1257"/>
      <c r="J1360" s="1257"/>
      <c r="K1360" s="1257"/>
      <c r="L1360" s="1257"/>
      <c r="N1360" s="1258"/>
      <c r="O1360" s="1258"/>
      <c r="P1360" s="1258"/>
      <c r="Q1360" s="1258"/>
    </row>
    <row r="1361" customFormat="false" ht="13.2" hidden="false" customHeight="false" outlineLevel="0" collapsed="false">
      <c r="A1361" s="1257"/>
      <c r="B1361" s="1257"/>
      <c r="C1361" s="1257"/>
      <c r="D1361" s="1257"/>
      <c r="E1361" s="1257"/>
      <c r="F1361" s="1257"/>
      <c r="G1361" s="1257"/>
      <c r="H1361" s="1257"/>
      <c r="I1361" s="1257"/>
      <c r="J1361" s="1257"/>
      <c r="K1361" s="1257"/>
      <c r="L1361" s="1257"/>
      <c r="N1361" s="1258"/>
      <c r="O1361" s="1258"/>
      <c r="P1361" s="1258"/>
      <c r="Q1361" s="1258"/>
    </row>
    <row r="1362" customFormat="false" ht="13.2" hidden="false" customHeight="false" outlineLevel="0" collapsed="false">
      <c r="A1362" s="1257"/>
      <c r="B1362" s="1257"/>
      <c r="C1362" s="1257"/>
      <c r="D1362" s="1257"/>
      <c r="E1362" s="1257"/>
      <c r="F1362" s="1257"/>
      <c r="G1362" s="1257"/>
      <c r="H1362" s="1257"/>
      <c r="I1362" s="1257"/>
      <c r="J1362" s="1257"/>
      <c r="K1362" s="1257"/>
      <c r="L1362" s="1257"/>
      <c r="N1362" s="1258"/>
      <c r="O1362" s="1258"/>
      <c r="P1362" s="1258"/>
      <c r="Q1362" s="1258"/>
    </row>
    <row r="1363" customFormat="false" ht="13.2" hidden="false" customHeight="false" outlineLevel="0" collapsed="false">
      <c r="A1363" s="1257"/>
      <c r="B1363" s="1257"/>
      <c r="C1363" s="1257"/>
      <c r="D1363" s="1257"/>
      <c r="E1363" s="1257"/>
      <c r="F1363" s="1257"/>
      <c r="G1363" s="1257"/>
      <c r="H1363" s="1257"/>
      <c r="I1363" s="1257"/>
      <c r="J1363" s="1257"/>
      <c r="K1363" s="1257"/>
      <c r="L1363" s="1257"/>
      <c r="N1363" s="1258"/>
      <c r="O1363" s="1258"/>
      <c r="P1363" s="1258"/>
      <c r="Q1363" s="1258"/>
    </row>
    <row r="1364" customFormat="false" ht="13.2" hidden="false" customHeight="false" outlineLevel="0" collapsed="false">
      <c r="A1364" s="1257"/>
      <c r="B1364" s="1257"/>
      <c r="C1364" s="1257"/>
      <c r="D1364" s="1257"/>
      <c r="E1364" s="1257"/>
      <c r="F1364" s="1257"/>
      <c r="G1364" s="1257"/>
      <c r="H1364" s="1257"/>
      <c r="I1364" s="1257"/>
      <c r="J1364" s="1257"/>
      <c r="K1364" s="1257"/>
      <c r="L1364" s="1257"/>
      <c r="N1364" s="1258"/>
      <c r="O1364" s="1258"/>
      <c r="P1364" s="1258"/>
      <c r="Q1364" s="1258"/>
    </row>
    <row r="1365" customFormat="false" ht="13.2" hidden="false" customHeight="false" outlineLevel="0" collapsed="false">
      <c r="A1365" s="1257"/>
      <c r="B1365" s="1257"/>
      <c r="C1365" s="1257"/>
      <c r="D1365" s="1257"/>
      <c r="E1365" s="1257"/>
      <c r="F1365" s="1257"/>
      <c r="G1365" s="1257"/>
      <c r="H1365" s="1257"/>
      <c r="I1365" s="1257"/>
      <c r="J1365" s="1257"/>
      <c r="K1365" s="1257"/>
      <c r="L1365" s="1257"/>
      <c r="N1365" s="1258"/>
      <c r="O1365" s="1258"/>
      <c r="P1365" s="1258"/>
      <c r="Q1365" s="1258"/>
    </row>
    <row r="1366" customFormat="false" ht="13.2" hidden="false" customHeight="false" outlineLevel="0" collapsed="false">
      <c r="A1366" s="1257"/>
      <c r="B1366" s="1257"/>
      <c r="C1366" s="1257"/>
      <c r="D1366" s="1257"/>
      <c r="E1366" s="1257"/>
      <c r="F1366" s="1257"/>
      <c r="G1366" s="1257"/>
      <c r="H1366" s="1257"/>
      <c r="I1366" s="1257"/>
      <c r="J1366" s="1257"/>
      <c r="K1366" s="1257"/>
      <c r="L1366" s="1257"/>
      <c r="N1366" s="1258"/>
      <c r="O1366" s="1258"/>
      <c r="P1366" s="1258"/>
      <c r="Q1366" s="1258"/>
    </row>
    <row r="1367" customFormat="false" ht="13.2" hidden="false" customHeight="false" outlineLevel="0" collapsed="false">
      <c r="A1367" s="1257"/>
      <c r="B1367" s="1257"/>
      <c r="C1367" s="1257"/>
      <c r="D1367" s="1257"/>
      <c r="E1367" s="1257"/>
      <c r="F1367" s="1257"/>
      <c r="G1367" s="1257"/>
      <c r="H1367" s="1257"/>
      <c r="I1367" s="1257"/>
      <c r="J1367" s="1257"/>
      <c r="K1367" s="1257"/>
      <c r="L1367" s="1257"/>
      <c r="N1367" s="1258"/>
      <c r="O1367" s="1258"/>
      <c r="P1367" s="1258"/>
      <c r="Q1367" s="1258"/>
    </row>
    <row r="1368" customFormat="false" ht="13.2" hidden="false" customHeight="false" outlineLevel="0" collapsed="false">
      <c r="A1368" s="1257"/>
      <c r="B1368" s="1257"/>
      <c r="C1368" s="1257"/>
      <c r="D1368" s="1257"/>
      <c r="E1368" s="1257"/>
      <c r="F1368" s="1257"/>
      <c r="G1368" s="1257"/>
      <c r="H1368" s="1257"/>
      <c r="I1368" s="1257"/>
      <c r="J1368" s="1257"/>
      <c r="K1368" s="1257"/>
      <c r="L1368" s="1257"/>
      <c r="N1368" s="1258"/>
      <c r="O1368" s="1258"/>
      <c r="P1368" s="1258"/>
      <c r="Q1368" s="1258"/>
    </row>
    <row r="1369" customFormat="false" ht="13.2" hidden="false" customHeight="false" outlineLevel="0" collapsed="false">
      <c r="A1369" s="1257"/>
      <c r="B1369" s="1257"/>
      <c r="C1369" s="1257"/>
      <c r="D1369" s="1257"/>
      <c r="E1369" s="1257"/>
      <c r="F1369" s="1257"/>
      <c r="G1369" s="1257"/>
      <c r="H1369" s="1257"/>
      <c r="I1369" s="1257"/>
      <c r="J1369" s="1257"/>
      <c r="K1369" s="1257"/>
      <c r="L1369" s="1257"/>
      <c r="N1369" s="1258"/>
      <c r="O1369" s="1258"/>
      <c r="P1369" s="1258"/>
      <c r="Q1369" s="1258"/>
    </row>
    <row r="1370" customFormat="false" ht="13.2" hidden="false" customHeight="false" outlineLevel="0" collapsed="false">
      <c r="A1370" s="1257"/>
      <c r="B1370" s="1257"/>
      <c r="C1370" s="1257"/>
      <c r="D1370" s="1257"/>
      <c r="E1370" s="1257"/>
      <c r="F1370" s="1257"/>
      <c r="G1370" s="1257"/>
      <c r="H1370" s="1257"/>
      <c r="I1370" s="1257"/>
      <c r="J1370" s="1257"/>
      <c r="K1370" s="1257"/>
      <c r="L1370" s="1257"/>
      <c r="N1370" s="1258"/>
      <c r="O1370" s="1258"/>
      <c r="P1370" s="1258"/>
      <c r="Q1370" s="1258"/>
    </row>
    <row r="1371" customFormat="false" ht="13.2" hidden="false" customHeight="false" outlineLevel="0" collapsed="false">
      <c r="A1371" s="1257"/>
      <c r="B1371" s="1257"/>
      <c r="C1371" s="1257"/>
      <c r="D1371" s="1257"/>
      <c r="E1371" s="1257"/>
      <c r="F1371" s="1257"/>
      <c r="G1371" s="1257"/>
      <c r="H1371" s="1257"/>
      <c r="I1371" s="1257"/>
      <c r="J1371" s="1257"/>
      <c r="K1371" s="1257"/>
      <c r="L1371" s="1257"/>
      <c r="N1371" s="1258"/>
      <c r="O1371" s="1258"/>
      <c r="P1371" s="1258"/>
      <c r="Q1371" s="1258"/>
    </row>
    <row r="1372" customFormat="false" ht="13.2" hidden="false" customHeight="false" outlineLevel="0" collapsed="false">
      <c r="A1372" s="1257"/>
      <c r="B1372" s="1257"/>
      <c r="C1372" s="1257"/>
      <c r="D1372" s="1257"/>
      <c r="E1372" s="1257"/>
      <c r="F1372" s="1257"/>
      <c r="G1372" s="1257"/>
      <c r="H1372" s="1257"/>
      <c r="I1372" s="1257"/>
      <c r="J1372" s="1257"/>
      <c r="K1372" s="1257"/>
      <c r="L1372" s="1257"/>
      <c r="N1372" s="1258"/>
      <c r="O1372" s="1258"/>
      <c r="P1372" s="1258"/>
      <c r="Q1372" s="1258"/>
    </row>
    <row r="1373" customFormat="false" ht="13.2" hidden="false" customHeight="false" outlineLevel="0" collapsed="false">
      <c r="A1373" s="1257"/>
      <c r="B1373" s="1257"/>
      <c r="C1373" s="1257"/>
      <c r="D1373" s="1257"/>
      <c r="E1373" s="1257"/>
      <c r="F1373" s="1257"/>
      <c r="G1373" s="1257"/>
      <c r="H1373" s="1257"/>
      <c r="I1373" s="1257"/>
      <c r="J1373" s="1257"/>
      <c r="K1373" s="1257"/>
      <c r="L1373" s="1257"/>
      <c r="N1373" s="1258"/>
      <c r="O1373" s="1258"/>
      <c r="P1373" s="1258"/>
      <c r="Q1373" s="1258"/>
    </row>
    <row r="1374" customFormat="false" ht="13.2" hidden="false" customHeight="false" outlineLevel="0" collapsed="false">
      <c r="A1374" s="1257"/>
      <c r="B1374" s="1257"/>
      <c r="C1374" s="1257"/>
      <c r="D1374" s="1257"/>
      <c r="E1374" s="1257"/>
      <c r="F1374" s="1257"/>
      <c r="G1374" s="1257"/>
      <c r="H1374" s="1257"/>
      <c r="I1374" s="1257"/>
      <c r="J1374" s="1257"/>
      <c r="K1374" s="1257"/>
      <c r="L1374" s="1257"/>
      <c r="N1374" s="1258"/>
      <c r="O1374" s="1258"/>
      <c r="P1374" s="1258"/>
      <c r="Q1374" s="1258"/>
    </row>
    <row r="1375" customFormat="false" ht="13.2" hidden="false" customHeight="false" outlineLevel="0" collapsed="false">
      <c r="A1375" s="1257"/>
      <c r="B1375" s="1257"/>
      <c r="C1375" s="1257"/>
      <c r="D1375" s="1257"/>
      <c r="E1375" s="1257"/>
      <c r="F1375" s="1257"/>
      <c r="G1375" s="1257"/>
      <c r="H1375" s="1257"/>
      <c r="I1375" s="1257"/>
      <c r="J1375" s="1257"/>
      <c r="K1375" s="1257"/>
      <c r="L1375" s="1257"/>
      <c r="N1375" s="1258"/>
      <c r="O1375" s="1258"/>
      <c r="P1375" s="1258"/>
      <c r="Q1375" s="1258"/>
    </row>
    <row r="1376" customFormat="false" ht="13.2" hidden="false" customHeight="false" outlineLevel="0" collapsed="false">
      <c r="A1376" s="1257"/>
      <c r="B1376" s="1257"/>
      <c r="C1376" s="1257"/>
      <c r="D1376" s="1257"/>
      <c r="E1376" s="1257"/>
      <c r="F1376" s="1257"/>
      <c r="G1376" s="1257"/>
      <c r="H1376" s="1257"/>
      <c r="I1376" s="1257"/>
      <c r="J1376" s="1257"/>
      <c r="K1376" s="1257"/>
      <c r="L1376" s="1257"/>
      <c r="N1376" s="1258"/>
      <c r="O1376" s="1258"/>
      <c r="P1376" s="1258"/>
      <c r="Q1376" s="1258"/>
    </row>
    <row r="1377" customFormat="false" ht="13.2" hidden="false" customHeight="false" outlineLevel="0" collapsed="false">
      <c r="A1377" s="1257"/>
      <c r="B1377" s="1257"/>
      <c r="C1377" s="1257"/>
      <c r="D1377" s="1257"/>
      <c r="E1377" s="1257"/>
      <c r="F1377" s="1257"/>
      <c r="G1377" s="1257"/>
      <c r="H1377" s="1257"/>
      <c r="I1377" s="1257"/>
      <c r="J1377" s="1257"/>
      <c r="K1377" s="1257"/>
      <c r="L1377" s="1257"/>
      <c r="N1377" s="1258"/>
      <c r="O1377" s="1258"/>
      <c r="P1377" s="1258"/>
      <c r="Q1377" s="1258"/>
    </row>
    <row r="1378" customFormat="false" ht="13.2" hidden="false" customHeight="false" outlineLevel="0" collapsed="false">
      <c r="A1378" s="1257"/>
      <c r="B1378" s="1257"/>
      <c r="C1378" s="1257"/>
      <c r="D1378" s="1257"/>
      <c r="E1378" s="1257"/>
      <c r="F1378" s="1257"/>
      <c r="G1378" s="1257"/>
      <c r="H1378" s="1257"/>
      <c r="I1378" s="1257"/>
      <c r="J1378" s="1257"/>
      <c r="K1378" s="1257"/>
      <c r="L1378" s="1257"/>
      <c r="N1378" s="1258"/>
      <c r="O1378" s="1258"/>
      <c r="P1378" s="1258"/>
      <c r="Q1378" s="1258"/>
    </row>
    <row r="1379" customFormat="false" ht="13.2" hidden="false" customHeight="false" outlineLevel="0" collapsed="false">
      <c r="A1379" s="1257"/>
      <c r="B1379" s="1257"/>
      <c r="C1379" s="1257"/>
      <c r="D1379" s="1257"/>
      <c r="E1379" s="1257"/>
      <c r="F1379" s="1257"/>
      <c r="G1379" s="1257"/>
      <c r="H1379" s="1257"/>
      <c r="I1379" s="1257"/>
      <c r="J1379" s="1257"/>
      <c r="K1379" s="1257"/>
      <c r="L1379" s="1257"/>
      <c r="N1379" s="1258"/>
      <c r="O1379" s="1258"/>
      <c r="P1379" s="1258"/>
      <c r="Q1379" s="1258"/>
    </row>
    <row r="1380" customFormat="false" ht="13.2" hidden="false" customHeight="false" outlineLevel="0" collapsed="false">
      <c r="A1380" s="1257"/>
      <c r="B1380" s="1257"/>
      <c r="C1380" s="1257"/>
      <c r="D1380" s="1257"/>
      <c r="E1380" s="1257"/>
      <c r="F1380" s="1257"/>
      <c r="G1380" s="1257"/>
      <c r="H1380" s="1257"/>
      <c r="I1380" s="1257"/>
      <c r="J1380" s="1257"/>
      <c r="K1380" s="1257"/>
      <c r="L1380" s="1257"/>
      <c r="N1380" s="1258"/>
      <c r="O1380" s="1258"/>
      <c r="P1380" s="1258"/>
      <c r="Q1380" s="1258"/>
    </row>
    <row r="1381" customFormat="false" ht="13.2" hidden="false" customHeight="false" outlineLevel="0" collapsed="false">
      <c r="A1381" s="1257"/>
      <c r="B1381" s="1257"/>
      <c r="C1381" s="1257"/>
      <c r="D1381" s="1257"/>
      <c r="E1381" s="1257"/>
      <c r="F1381" s="1257"/>
      <c r="G1381" s="1257"/>
      <c r="H1381" s="1257"/>
      <c r="I1381" s="1257"/>
      <c r="J1381" s="1257"/>
      <c r="K1381" s="1257"/>
      <c r="L1381" s="1257"/>
      <c r="N1381" s="1258"/>
      <c r="O1381" s="1258"/>
      <c r="P1381" s="1258"/>
      <c r="Q1381" s="1258"/>
    </row>
    <row r="1382" customFormat="false" ht="13.2" hidden="false" customHeight="false" outlineLevel="0" collapsed="false">
      <c r="A1382" s="1257"/>
      <c r="B1382" s="1257"/>
      <c r="C1382" s="1257"/>
      <c r="D1382" s="1257"/>
      <c r="E1382" s="1257"/>
      <c r="F1382" s="1257"/>
      <c r="G1382" s="1257"/>
      <c r="H1382" s="1257"/>
      <c r="I1382" s="1257"/>
      <c r="J1382" s="1257"/>
      <c r="K1382" s="1257"/>
      <c r="L1382" s="1257"/>
      <c r="N1382" s="1258"/>
      <c r="O1382" s="1258"/>
      <c r="P1382" s="1258"/>
      <c r="Q1382" s="1258"/>
    </row>
    <row r="1383" customFormat="false" ht="13.2" hidden="false" customHeight="false" outlineLevel="0" collapsed="false">
      <c r="A1383" s="1257"/>
      <c r="B1383" s="1257"/>
      <c r="C1383" s="1257"/>
      <c r="D1383" s="1257"/>
      <c r="E1383" s="1257"/>
      <c r="F1383" s="1257"/>
      <c r="G1383" s="1257"/>
      <c r="H1383" s="1257"/>
      <c r="I1383" s="1257"/>
      <c r="J1383" s="1257"/>
      <c r="K1383" s="1257"/>
      <c r="L1383" s="1257"/>
      <c r="N1383" s="1258"/>
      <c r="O1383" s="1258"/>
      <c r="P1383" s="1258"/>
      <c r="Q1383" s="1258"/>
    </row>
    <row r="1384" customFormat="false" ht="13.2" hidden="false" customHeight="false" outlineLevel="0" collapsed="false">
      <c r="A1384" s="1257"/>
      <c r="B1384" s="1257"/>
      <c r="C1384" s="1257"/>
      <c r="D1384" s="1257"/>
      <c r="E1384" s="1257"/>
      <c r="F1384" s="1257"/>
      <c r="G1384" s="1257"/>
      <c r="H1384" s="1257"/>
      <c r="I1384" s="1257"/>
      <c r="J1384" s="1257"/>
      <c r="K1384" s="1257"/>
      <c r="L1384" s="1257"/>
      <c r="N1384" s="1258"/>
      <c r="O1384" s="1258"/>
      <c r="P1384" s="1258"/>
      <c r="Q1384" s="1258"/>
    </row>
    <row r="1385" customFormat="false" ht="13.2" hidden="false" customHeight="false" outlineLevel="0" collapsed="false">
      <c r="A1385" s="1257"/>
      <c r="B1385" s="1257"/>
      <c r="C1385" s="1257"/>
      <c r="D1385" s="1257"/>
      <c r="E1385" s="1257"/>
      <c r="F1385" s="1257"/>
      <c r="G1385" s="1257"/>
      <c r="H1385" s="1257"/>
      <c r="I1385" s="1257"/>
      <c r="J1385" s="1257"/>
      <c r="K1385" s="1257"/>
      <c r="L1385" s="1257"/>
      <c r="N1385" s="1258"/>
      <c r="O1385" s="1258"/>
      <c r="P1385" s="1258"/>
      <c r="Q1385" s="1258"/>
    </row>
    <row r="1386" customFormat="false" ht="13.2" hidden="false" customHeight="false" outlineLevel="0" collapsed="false">
      <c r="A1386" s="1257"/>
      <c r="B1386" s="1257"/>
      <c r="C1386" s="1257"/>
      <c r="D1386" s="1257"/>
      <c r="E1386" s="1257"/>
      <c r="F1386" s="1257"/>
      <c r="G1386" s="1257"/>
      <c r="H1386" s="1257"/>
      <c r="I1386" s="1257"/>
      <c r="J1386" s="1257"/>
      <c r="K1386" s="1257"/>
      <c r="L1386" s="1257"/>
      <c r="N1386" s="1258"/>
      <c r="O1386" s="1258"/>
      <c r="P1386" s="1258"/>
      <c r="Q1386" s="1258"/>
    </row>
    <row r="1387" customFormat="false" ht="13.2" hidden="false" customHeight="false" outlineLevel="0" collapsed="false">
      <c r="A1387" s="1257"/>
      <c r="B1387" s="1257"/>
      <c r="C1387" s="1257"/>
      <c r="D1387" s="1257"/>
      <c r="E1387" s="1257"/>
      <c r="F1387" s="1257"/>
      <c r="G1387" s="1257"/>
      <c r="H1387" s="1257"/>
      <c r="I1387" s="1257"/>
      <c r="J1387" s="1257"/>
      <c r="K1387" s="1257"/>
      <c r="L1387" s="1257"/>
      <c r="N1387" s="1258"/>
      <c r="O1387" s="1258"/>
      <c r="P1387" s="1258"/>
      <c r="Q1387" s="1258"/>
    </row>
    <row r="1388" customFormat="false" ht="13.2" hidden="false" customHeight="false" outlineLevel="0" collapsed="false">
      <c r="A1388" s="1257"/>
      <c r="B1388" s="1257"/>
      <c r="C1388" s="1257"/>
      <c r="D1388" s="1257"/>
      <c r="E1388" s="1257"/>
      <c r="F1388" s="1257"/>
      <c r="G1388" s="1257"/>
      <c r="H1388" s="1257"/>
      <c r="I1388" s="1257"/>
      <c r="J1388" s="1257"/>
      <c r="K1388" s="1257"/>
      <c r="L1388" s="1257"/>
      <c r="N1388" s="1258"/>
      <c r="O1388" s="1258"/>
      <c r="P1388" s="1258"/>
      <c r="Q1388" s="1258"/>
    </row>
    <row r="1389" customFormat="false" ht="13.2" hidden="false" customHeight="false" outlineLevel="0" collapsed="false">
      <c r="A1389" s="1257"/>
      <c r="B1389" s="1257"/>
      <c r="C1389" s="1257"/>
      <c r="D1389" s="1257"/>
      <c r="E1389" s="1257"/>
      <c r="F1389" s="1257"/>
      <c r="G1389" s="1257"/>
      <c r="H1389" s="1257"/>
      <c r="I1389" s="1257"/>
      <c r="J1389" s="1257"/>
      <c r="K1389" s="1257"/>
      <c r="L1389" s="1257"/>
      <c r="N1389" s="1258"/>
      <c r="O1389" s="1258"/>
      <c r="P1389" s="1258"/>
      <c r="Q1389" s="1258"/>
    </row>
    <row r="1390" customFormat="false" ht="13.2" hidden="false" customHeight="false" outlineLevel="0" collapsed="false">
      <c r="A1390" s="1257"/>
      <c r="B1390" s="1257"/>
      <c r="C1390" s="1257"/>
      <c r="D1390" s="1257"/>
      <c r="E1390" s="1257"/>
      <c r="F1390" s="1257"/>
      <c r="G1390" s="1257"/>
      <c r="H1390" s="1257"/>
      <c r="I1390" s="1257"/>
      <c r="J1390" s="1257"/>
      <c r="K1390" s="1257"/>
      <c r="L1390" s="1257"/>
      <c r="N1390" s="1258"/>
      <c r="O1390" s="1258"/>
      <c r="P1390" s="1258"/>
      <c r="Q1390" s="1258"/>
    </row>
    <row r="1391" customFormat="false" ht="13.2" hidden="false" customHeight="false" outlineLevel="0" collapsed="false">
      <c r="A1391" s="1257"/>
      <c r="B1391" s="1257"/>
      <c r="C1391" s="1257"/>
      <c r="D1391" s="1257"/>
      <c r="E1391" s="1257"/>
      <c r="F1391" s="1257"/>
      <c r="G1391" s="1257"/>
      <c r="H1391" s="1257"/>
      <c r="I1391" s="1257"/>
      <c r="J1391" s="1257"/>
      <c r="K1391" s="1257"/>
      <c r="L1391" s="1257"/>
      <c r="N1391" s="1258"/>
      <c r="O1391" s="1258"/>
      <c r="P1391" s="1258"/>
      <c r="Q1391" s="1258"/>
    </row>
    <row r="1392" customFormat="false" ht="13.2" hidden="false" customHeight="false" outlineLevel="0" collapsed="false">
      <c r="A1392" s="1257"/>
      <c r="B1392" s="1257"/>
      <c r="C1392" s="1257"/>
      <c r="D1392" s="1257"/>
      <c r="E1392" s="1257"/>
      <c r="F1392" s="1257"/>
      <c r="G1392" s="1257"/>
      <c r="H1392" s="1257"/>
      <c r="I1392" s="1257"/>
      <c r="J1392" s="1257"/>
      <c r="K1392" s="1257"/>
      <c r="L1392" s="1257"/>
      <c r="N1392" s="1258"/>
      <c r="O1392" s="1258"/>
      <c r="P1392" s="1258"/>
      <c r="Q1392" s="1258"/>
    </row>
    <row r="1393" customFormat="false" ht="13.2" hidden="false" customHeight="false" outlineLevel="0" collapsed="false">
      <c r="A1393" s="1257"/>
      <c r="B1393" s="1257"/>
      <c r="C1393" s="1257"/>
      <c r="D1393" s="1257"/>
      <c r="E1393" s="1257"/>
      <c r="F1393" s="1257"/>
      <c r="G1393" s="1257"/>
      <c r="H1393" s="1257"/>
      <c r="I1393" s="1257"/>
      <c r="J1393" s="1257"/>
      <c r="K1393" s="1257"/>
      <c r="L1393" s="1257"/>
      <c r="N1393" s="1258"/>
      <c r="O1393" s="1258"/>
      <c r="P1393" s="1258"/>
      <c r="Q1393" s="1258"/>
    </row>
    <row r="1394" customFormat="false" ht="13.2" hidden="false" customHeight="false" outlineLevel="0" collapsed="false">
      <c r="A1394" s="1257"/>
      <c r="B1394" s="1257"/>
      <c r="C1394" s="1257"/>
      <c r="D1394" s="1257"/>
      <c r="E1394" s="1257"/>
      <c r="F1394" s="1257"/>
      <c r="G1394" s="1257"/>
      <c r="H1394" s="1257"/>
      <c r="I1394" s="1257"/>
      <c r="J1394" s="1257"/>
      <c r="K1394" s="1257"/>
      <c r="L1394" s="1257"/>
      <c r="N1394" s="1258"/>
      <c r="O1394" s="1258"/>
      <c r="P1394" s="1258"/>
      <c r="Q1394" s="1258"/>
    </row>
    <row r="1395" customFormat="false" ht="13.2" hidden="false" customHeight="false" outlineLevel="0" collapsed="false">
      <c r="A1395" s="1257"/>
      <c r="B1395" s="1257"/>
      <c r="C1395" s="1257"/>
      <c r="D1395" s="1257"/>
      <c r="E1395" s="1257"/>
      <c r="F1395" s="1257"/>
      <c r="G1395" s="1257"/>
      <c r="H1395" s="1257"/>
      <c r="I1395" s="1257"/>
      <c r="J1395" s="1257"/>
      <c r="K1395" s="1257"/>
      <c r="L1395" s="1257"/>
      <c r="N1395" s="1258"/>
      <c r="O1395" s="1258"/>
      <c r="P1395" s="1258"/>
      <c r="Q1395" s="1258"/>
    </row>
    <row r="1396" customFormat="false" ht="13.2" hidden="false" customHeight="false" outlineLevel="0" collapsed="false">
      <c r="A1396" s="1257"/>
      <c r="B1396" s="1257"/>
      <c r="C1396" s="1257"/>
      <c r="D1396" s="1257"/>
      <c r="E1396" s="1257"/>
      <c r="F1396" s="1257"/>
      <c r="G1396" s="1257"/>
      <c r="H1396" s="1257"/>
      <c r="I1396" s="1257"/>
      <c r="J1396" s="1257"/>
      <c r="K1396" s="1257"/>
      <c r="L1396" s="1257"/>
      <c r="N1396" s="1258"/>
      <c r="O1396" s="1258"/>
      <c r="P1396" s="1258"/>
      <c r="Q1396" s="1258"/>
    </row>
    <row r="1397" customFormat="false" ht="13.2" hidden="false" customHeight="false" outlineLevel="0" collapsed="false">
      <c r="A1397" s="1257"/>
      <c r="B1397" s="1257"/>
      <c r="C1397" s="1257"/>
      <c r="D1397" s="1257"/>
      <c r="E1397" s="1257"/>
      <c r="F1397" s="1257"/>
      <c r="G1397" s="1257"/>
      <c r="H1397" s="1257"/>
      <c r="I1397" s="1257"/>
      <c r="J1397" s="1257"/>
      <c r="K1397" s="1257"/>
      <c r="L1397" s="1257"/>
      <c r="N1397" s="1258"/>
      <c r="O1397" s="1258"/>
      <c r="P1397" s="1258"/>
      <c r="Q1397" s="1258"/>
    </row>
    <row r="1398" customFormat="false" ht="13.2" hidden="false" customHeight="false" outlineLevel="0" collapsed="false">
      <c r="A1398" s="1257"/>
      <c r="B1398" s="1257"/>
      <c r="C1398" s="1257"/>
      <c r="D1398" s="1257"/>
      <c r="E1398" s="1257"/>
      <c r="F1398" s="1257"/>
      <c r="G1398" s="1257"/>
      <c r="H1398" s="1257"/>
      <c r="I1398" s="1257"/>
      <c r="J1398" s="1257"/>
      <c r="K1398" s="1257"/>
      <c r="L1398" s="1257"/>
      <c r="N1398" s="1258"/>
      <c r="O1398" s="1258"/>
      <c r="P1398" s="1258"/>
      <c r="Q1398" s="1258"/>
    </row>
    <row r="1399" customFormat="false" ht="13.2" hidden="false" customHeight="false" outlineLevel="0" collapsed="false">
      <c r="A1399" s="1257"/>
      <c r="B1399" s="1257"/>
      <c r="C1399" s="1257"/>
      <c r="D1399" s="1257"/>
      <c r="E1399" s="1257"/>
      <c r="F1399" s="1257"/>
      <c r="G1399" s="1257"/>
      <c r="H1399" s="1257"/>
      <c r="I1399" s="1257"/>
      <c r="J1399" s="1257"/>
      <c r="K1399" s="1257"/>
      <c r="L1399" s="1257"/>
      <c r="N1399" s="1258"/>
      <c r="O1399" s="1258"/>
      <c r="P1399" s="1258"/>
      <c r="Q1399" s="1258"/>
    </row>
    <row r="1400" customFormat="false" ht="13.2" hidden="false" customHeight="false" outlineLevel="0" collapsed="false">
      <c r="A1400" s="1257"/>
      <c r="B1400" s="1257"/>
      <c r="C1400" s="1257"/>
      <c r="D1400" s="1257"/>
      <c r="E1400" s="1257"/>
      <c r="F1400" s="1257"/>
      <c r="G1400" s="1257"/>
      <c r="H1400" s="1257"/>
      <c r="I1400" s="1257"/>
      <c r="J1400" s="1257"/>
      <c r="K1400" s="1257"/>
      <c r="L1400" s="1257"/>
      <c r="N1400" s="1258"/>
      <c r="O1400" s="1258"/>
      <c r="P1400" s="1258"/>
      <c r="Q1400" s="1258"/>
    </row>
    <row r="1401" customFormat="false" ht="13.2" hidden="false" customHeight="false" outlineLevel="0" collapsed="false">
      <c r="A1401" s="1257"/>
      <c r="B1401" s="1257"/>
      <c r="C1401" s="1257"/>
      <c r="D1401" s="1257"/>
      <c r="E1401" s="1257"/>
      <c r="F1401" s="1257"/>
      <c r="G1401" s="1257"/>
      <c r="H1401" s="1257"/>
      <c r="I1401" s="1257"/>
      <c r="J1401" s="1257"/>
      <c r="K1401" s="1257"/>
      <c r="L1401" s="1257"/>
      <c r="N1401" s="1258"/>
      <c r="O1401" s="1258"/>
      <c r="P1401" s="1258"/>
      <c r="Q1401" s="1258"/>
    </row>
    <row r="1402" customFormat="false" ht="13.2" hidden="false" customHeight="false" outlineLevel="0" collapsed="false">
      <c r="A1402" s="1257"/>
      <c r="B1402" s="1257"/>
      <c r="C1402" s="1257"/>
      <c r="D1402" s="1257"/>
      <c r="E1402" s="1257"/>
      <c r="F1402" s="1257"/>
      <c r="G1402" s="1257"/>
      <c r="H1402" s="1257"/>
      <c r="I1402" s="1257"/>
      <c r="J1402" s="1257"/>
      <c r="K1402" s="1257"/>
      <c r="L1402" s="1257"/>
      <c r="N1402" s="1258"/>
      <c r="O1402" s="1258"/>
      <c r="P1402" s="1258"/>
      <c r="Q1402" s="1258"/>
    </row>
    <row r="1403" customFormat="false" ht="13.2" hidden="false" customHeight="false" outlineLevel="0" collapsed="false">
      <c r="A1403" s="1257"/>
      <c r="B1403" s="1257"/>
      <c r="C1403" s="1257"/>
      <c r="D1403" s="1257"/>
      <c r="E1403" s="1257"/>
      <c r="F1403" s="1257"/>
      <c r="G1403" s="1257"/>
      <c r="H1403" s="1257"/>
      <c r="I1403" s="1257"/>
      <c r="J1403" s="1257"/>
      <c r="K1403" s="1257"/>
      <c r="L1403" s="1257"/>
      <c r="N1403" s="1258"/>
      <c r="O1403" s="1258"/>
      <c r="P1403" s="1258"/>
      <c r="Q1403" s="1258"/>
    </row>
    <row r="1404" customFormat="false" ht="13.2" hidden="false" customHeight="false" outlineLevel="0" collapsed="false">
      <c r="A1404" s="1257"/>
      <c r="B1404" s="1257"/>
      <c r="C1404" s="1257"/>
      <c r="D1404" s="1257"/>
      <c r="E1404" s="1257"/>
      <c r="F1404" s="1257"/>
      <c r="G1404" s="1257"/>
      <c r="H1404" s="1257"/>
      <c r="I1404" s="1257"/>
      <c r="J1404" s="1257"/>
      <c r="K1404" s="1257"/>
      <c r="L1404" s="1257"/>
      <c r="N1404" s="1258"/>
      <c r="O1404" s="1258"/>
      <c r="P1404" s="1258"/>
      <c r="Q1404" s="1258"/>
    </row>
    <row r="1405" customFormat="false" ht="13.2" hidden="false" customHeight="false" outlineLevel="0" collapsed="false">
      <c r="A1405" s="1257"/>
      <c r="B1405" s="1257"/>
      <c r="C1405" s="1257"/>
      <c r="D1405" s="1257"/>
      <c r="E1405" s="1257"/>
      <c r="F1405" s="1257"/>
      <c r="G1405" s="1257"/>
      <c r="H1405" s="1257"/>
      <c r="I1405" s="1257"/>
      <c r="J1405" s="1257"/>
      <c r="K1405" s="1257"/>
      <c r="L1405" s="1257"/>
      <c r="N1405" s="1258"/>
      <c r="O1405" s="1258"/>
      <c r="P1405" s="1258"/>
      <c r="Q1405" s="1258"/>
    </row>
    <row r="1406" customFormat="false" ht="13.2" hidden="false" customHeight="false" outlineLevel="0" collapsed="false">
      <c r="A1406" s="1257"/>
      <c r="B1406" s="1257"/>
      <c r="C1406" s="1257"/>
      <c r="D1406" s="1257"/>
      <c r="E1406" s="1257"/>
      <c r="F1406" s="1257"/>
      <c r="G1406" s="1257"/>
      <c r="H1406" s="1257"/>
      <c r="I1406" s="1257"/>
      <c r="J1406" s="1257"/>
      <c r="K1406" s="1257"/>
      <c r="L1406" s="1257"/>
      <c r="N1406" s="1258"/>
      <c r="O1406" s="1258"/>
      <c r="P1406" s="1258"/>
      <c r="Q1406" s="1258"/>
    </row>
    <row r="1407" customFormat="false" ht="13.2" hidden="false" customHeight="false" outlineLevel="0" collapsed="false">
      <c r="A1407" s="1257"/>
      <c r="B1407" s="1257"/>
      <c r="C1407" s="1257"/>
      <c r="D1407" s="1257"/>
      <c r="E1407" s="1257"/>
      <c r="F1407" s="1257"/>
      <c r="G1407" s="1257"/>
      <c r="H1407" s="1257"/>
      <c r="I1407" s="1257"/>
      <c r="J1407" s="1257"/>
      <c r="K1407" s="1257"/>
      <c r="L1407" s="1257"/>
      <c r="N1407" s="1258"/>
      <c r="O1407" s="1258"/>
      <c r="P1407" s="1258"/>
      <c r="Q1407" s="1258"/>
    </row>
    <row r="1408" customFormat="false" ht="13.2" hidden="false" customHeight="false" outlineLevel="0" collapsed="false">
      <c r="A1408" s="1257"/>
      <c r="B1408" s="1257"/>
      <c r="C1408" s="1257"/>
      <c r="D1408" s="1257"/>
      <c r="E1408" s="1257"/>
      <c r="F1408" s="1257"/>
      <c r="G1408" s="1257"/>
      <c r="H1408" s="1257"/>
      <c r="I1408" s="1257"/>
      <c r="J1408" s="1257"/>
      <c r="K1408" s="1257"/>
      <c r="L1408" s="1257"/>
      <c r="N1408" s="1258"/>
      <c r="O1408" s="1258"/>
      <c r="P1408" s="1258"/>
      <c r="Q1408" s="1258"/>
    </row>
    <row r="1409" customFormat="false" ht="13.2" hidden="false" customHeight="false" outlineLevel="0" collapsed="false">
      <c r="A1409" s="1257"/>
      <c r="B1409" s="1257"/>
      <c r="C1409" s="1257"/>
      <c r="D1409" s="1257"/>
      <c r="E1409" s="1257"/>
      <c r="F1409" s="1257"/>
      <c r="G1409" s="1257"/>
      <c r="H1409" s="1257"/>
      <c r="I1409" s="1257"/>
      <c r="J1409" s="1257"/>
      <c r="K1409" s="1257"/>
      <c r="L1409" s="1257"/>
      <c r="N1409" s="1258"/>
      <c r="O1409" s="1258"/>
      <c r="P1409" s="1258"/>
      <c r="Q1409" s="1258"/>
    </row>
    <row r="1410" customFormat="false" ht="13.2" hidden="false" customHeight="false" outlineLevel="0" collapsed="false">
      <c r="A1410" s="1257"/>
      <c r="B1410" s="1257"/>
      <c r="C1410" s="1257"/>
      <c r="D1410" s="1257"/>
      <c r="E1410" s="1257"/>
      <c r="F1410" s="1257"/>
      <c r="G1410" s="1257"/>
      <c r="H1410" s="1257"/>
      <c r="I1410" s="1257"/>
      <c r="J1410" s="1257"/>
      <c r="K1410" s="1257"/>
      <c r="L1410" s="1257"/>
      <c r="N1410" s="1258"/>
      <c r="O1410" s="1258"/>
      <c r="P1410" s="1258"/>
      <c r="Q1410" s="1258"/>
    </row>
    <row r="1411" customFormat="false" ht="13.2" hidden="false" customHeight="false" outlineLevel="0" collapsed="false">
      <c r="A1411" s="1257"/>
      <c r="B1411" s="1257"/>
      <c r="C1411" s="1257"/>
      <c r="D1411" s="1257"/>
      <c r="E1411" s="1257"/>
      <c r="F1411" s="1257"/>
      <c r="G1411" s="1257"/>
      <c r="H1411" s="1257"/>
      <c r="I1411" s="1257"/>
      <c r="J1411" s="1257"/>
      <c r="K1411" s="1257"/>
      <c r="L1411" s="1257"/>
      <c r="N1411" s="1258"/>
      <c r="O1411" s="1258"/>
      <c r="P1411" s="1258"/>
      <c r="Q1411" s="1258"/>
    </row>
    <row r="1412" customFormat="false" ht="13.2" hidden="false" customHeight="false" outlineLevel="0" collapsed="false">
      <c r="A1412" s="1257"/>
      <c r="B1412" s="1257"/>
      <c r="C1412" s="1257"/>
      <c r="D1412" s="1257"/>
      <c r="E1412" s="1257"/>
      <c r="F1412" s="1257"/>
      <c r="G1412" s="1257"/>
      <c r="H1412" s="1257"/>
      <c r="I1412" s="1257"/>
      <c r="J1412" s="1257"/>
      <c r="K1412" s="1257"/>
      <c r="L1412" s="1257"/>
      <c r="N1412" s="1258"/>
      <c r="O1412" s="1258"/>
      <c r="P1412" s="1258"/>
      <c r="Q1412" s="1258"/>
    </row>
    <row r="1413" customFormat="false" ht="13.2" hidden="false" customHeight="false" outlineLevel="0" collapsed="false">
      <c r="A1413" s="1257"/>
      <c r="B1413" s="1257"/>
      <c r="C1413" s="1257"/>
      <c r="D1413" s="1257"/>
      <c r="E1413" s="1257"/>
      <c r="F1413" s="1257"/>
      <c r="G1413" s="1257"/>
      <c r="H1413" s="1257"/>
      <c r="I1413" s="1257"/>
      <c r="J1413" s="1257"/>
      <c r="K1413" s="1257"/>
      <c r="L1413" s="1257"/>
      <c r="N1413" s="1258"/>
      <c r="O1413" s="1258"/>
      <c r="P1413" s="1258"/>
      <c r="Q1413" s="1258"/>
    </row>
    <row r="1414" customFormat="false" ht="13.2" hidden="false" customHeight="false" outlineLevel="0" collapsed="false">
      <c r="A1414" s="1257"/>
      <c r="B1414" s="1257"/>
      <c r="C1414" s="1257"/>
      <c r="D1414" s="1257"/>
      <c r="E1414" s="1257"/>
      <c r="F1414" s="1257"/>
      <c r="G1414" s="1257"/>
      <c r="H1414" s="1257"/>
      <c r="I1414" s="1257"/>
      <c r="J1414" s="1257"/>
      <c r="K1414" s="1257"/>
      <c r="L1414" s="1257"/>
      <c r="N1414" s="1258"/>
      <c r="O1414" s="1258"/>
      <c r="P1414" s="1258"/>
      <c r="Q1414" s="1258"/>
    </row>
    <row r="1415" customFormat="false" ht="13.2" hidden="false" customHeight="false" outlineLevel="0" collapsed="false">
      <c r="A1415" s="1257"/>
      <c r="B1415" s="1257"/>
      <c r="C1415" s="1257"/>
      <c r="D1415" s="1257"/>
      <c r="E1415" s="1257"/>
      <c r="F1415" s="1257"/>
      <c r="G1415" s="1257"/>
      <c r="H1415" s="1257"/>
      <c r="I1415" s="1257"/>
      <c r="J1415" s="1257"/>
      <c r="K1415" s="1257"/>
      <c r="L1415" s="1257"/>
      <c r="N1415" s="1258"/>
      <c r="O1415" s="1258"/>
      <c r="P1415" s="1258"/>
      <c r="Q1415" s="1258"/>
    </row>
    <row r="1416" customFormat="false" ht="13.2" hidden="false" customHeight="false" outlineLevel="0" collapsed="false">
      <c r="A1416" s="1257"/>
      <c r="B1416" s="1257"/>
      <c r="C1416" s="1257"/>
      <c r="D1416" s="1257"/>
      <c r="E1416" s="1257"/>
      <c r="F1416" s="1257"/>
      <c r="G1416" s="1257"/>
      <c r="H1416" s="1257"/>
      <c r="I1416" s="1257"/>
      <c r="J1416" s="1257"/>
      <c r="K1416" s="1257"/>
      <c r="L1416" s="1257"/>
      <c r="N1416" s="1258"/>
      <c r="O1416" s="1258"/>
      <c r="P1416" s="1258"/>
      <c r="Q1416" s="1258"/>
    </row>
    <row r="1417" customFormat="false" ht="13.2" hidden="false" customHeight="false" outlineLevel="0" collapsed="false">
      <c r="A1417" s="1257"/>
      <c r="B1417" s="1257"/>
      <c r="C1417" s="1257"/>
      <c r="D1417" s="1257"/>
      <c r="E1417" s="1257"/>
      <c r="F1417" s="1257"/>
      <c r="G1417" s="1257"/>
      <c r="H1417" s="1257"/>
      <c r="I1417" s="1257"/>
      <c r="J1417" s="1257"/>
      <c r="K1417" s="1257"/>
      <c r="L1417" s="1257"/>
      <c r="N1417" s="1258"/>
      <c r="O1417" s="1258"/>
      <c r="P1417" s="1258"/>
      <c r="Q1417" s="1258"/>
    </row>
    <row r="1418" customFormat="false" ht="13.2" hidden="false" customHeight="false" outlineLevel="0" collapsed="false">
      <c r="A1418" s="1257"/>
      <c r="B1418" s="1257"/>
      <c r="C1418" s="1257"/>
      <c r="D1418" s="1257"/>
      <c r="E1418" s="1257"/>
      <c r="F1418" s="1257"/>
      <c r="G1418" s="1257"/>
      <c r="H1418" s="1257"/>
      <c r="I1418" s="1257"/>
      <c r="J1418" s="1257"/>
      <c r="K1418" s="1257"/>
      <c r="L1418" s="1257"/>
      <c r="N1418" s="1258"/>
      <c r="O1418" s="1258"/>
      <c r="P1418" s="1258"/>
      <c r="Q1418" s="1258"/>
    </row>
    <row r="1419" customFormat="false" ht="13.2" hidden="false" customHeight="false" outlineLevel="0" collapsed="false">
      <c r="A1419" s="1257"/>
      <c r="B1419" s="1257"/>
      <c r="C1419" s="1257"/>
      <c r="D1419" s="1257"/>
      <c r="E1419" s="1257"/>
      <c r="F1419" s="1257"/>
      <c r="G1419" s="1257"/>
      <c r="H1419" s="1257"/>
      <c r="I1419" s="1257"/>
      <c r="J1419" s="1257"/>
      <c r="K1419" s="1257"/>
      <c r="L1419" s="1257"/>
      <c r="N1419" s="1258"/>
      <c r="O1419" s="1258"/>
      <c r="P1419" s="1258"/>
      <c r="Q1419" s="1258"/>
    </row>
    <row r="1420" customFormat="false" ht="13.2" hidden="false" customHeight="false" outlineLevel="0" collapsed="false">
      <c r="A1420" s="1257"/>
      <c r="B1420" s="1257"/>
      <c r="C1420" s="1257"/>
      <c r="D1420" s="1257"/>
      <c r="E1420" s="1257"/>
      <c r="F1420" s="1257"/>
      <c r="G1420" s="1257"/>
      <c r="H1420" s="1257"/>
      <c r="I1420" s="1257"/>
      <c r="J1420" s="1257"/>
      <c r="K1420" s="1257"/>
      <c r="L1420" s="1257"/>
      <c r="N1420" s="1258"/>
      <c r="O1420" s="1258"/>
      <c r="P1420" s="1258"/>
      <c r="Q1420" s="1258"/>
    </row>
    <row r="1421" customFormat="false" ht="13.2" hidden="false" customHeight="false" outlineLevel="0" collapsed="false">
      <c r="A1421" s="1257"/>
      <c r="B1421" s="1257"/>
      <c r="C1421" s="1257"/>
      <c r="D1421" s="1257"/>
      <c r="E1421" s="1257"/>
      <c r="F1421" s="1257"/>
      <c r="G1421" s="1257"/>
      <c r="H1421" s="1257"/>
      <c r="I1421" s="1257"/>
      <c r="J1421" s="1257"/>
      <c r="K1421" s="1257"/>
      <c r="L1421" s="1257"/>
      <c r="N1421" s="1258"/>
      <c r="O1421" s="1258"/>
      <c r="P1421" s="1258"/>
      <c r="Q1421" s="1258"/>
    </row>
    <row r="1422" customFormat="false" ht="13.2" hidden="false" customHeight="false" outlineLevel="0" collapsed="false">
      <c r="A1422" s="1257"/>
      <c r="B1422" s="1257"/>
      <c r="C1422" s="1257"/>
      <c r="D1422" s="1257"/>
      <c r="E1422" s="1257"/>
      <c r="F1422" s="1257"/>
      <c r="G1422" s="1257"/>
      <c r="H1422" s="1257"/>
      <c r="I1422" s="1257"/>
      <c r="J1422" s="1257"/>
      <c r="K1422" s="1257"/>
      <c r="L1422" s="1257"/>
      <c r="N1422" s="1258"/>
      <c r="O1422" s="1258"/>
      <c r="P1422" s="1258"/>
      <c r="Q1422" s="1258"/>
    </row>
    <row r="1423" customFormat="false" ht="13.2" hidden="false" customHeight="false" outlineLevel="0" collapsed="false">
      <c r="A1423" s="1257"/>
      <c r="B1423" s="1257"/>
      <c r="C1423" s="1257"/>
      <c r="D1423" s="1257"/>
      <c r="E1423" s="1257"/>
      <c r="F1423" s="1257"/>
      <c r="G1423" s="1257"/>
      <c r="H1423" s="1257"/>
      <c r="I1423" s="1257"/>
      <c r="J1423" s="1257"/>
      <c r="K1423" s="1257"/>
      <c r="L1423" s="1257"/>
      <c r="N1423" s="1258"/>
      <c r="O1423" s="1258"/>
      <c r="P1423" s="1258"/>
      <c r="Q1423" s="1258"/>
    </row>
    <row r="1424" customFormat="false" ht="13.2" hidden="false" customHeight="false" outlineLevel="0" collapsed="false">
      <c r="A1424" s="1257"/>
      <c r="B1424" s="1257"/>
      <c r="C1424" s="1257"/>
      <c r="D1424" s="1257"/>
      <c r="E1424" s="1257"/>
      <c r="F1424" s="1257"/>
      <c r="G1424" s="1257"/>
      <c r="H1424" s="1257"/>
      <c r="I1424" s="1257"/>
      <c r="J1424" s="1257"/>
      <c r="K1424" s="1257"/>
      <c r="L1424" s="1257"/>
      <c r="N1424" s="1258"/>
      <c r="O1424" s="1258"/>
      <c r="P1424" s="1258"/>
      <c r="Q1424" s="1258"/>
    </row>
    <row r="1425" customFormat="false" ht="13.2" hidden="false" customHeight="false" outlineLevel="0" collapsed="false">
      <c r="A1425" s="1257"/>
      <c r="B1425" s="1257"/>
      <c r="C1425" s="1257"/>
      <c r="D1425" s="1257"/>
      <c r="E1425" s="1257"/>
      <c r="F1425" s="1257"/>
      <c r="G1425" s="1257"/>
      <c r="H1425" s="1257"/>
      <c r="I1425" s="1257"/>
      <c r="J1425" s="1257"/>
      <c r="K1425" s="1257"/>
      <c r="L1425" s="1257"/>
      <c r="N1425" s="1258"/>
      <c r="O1425" s="1258"/>
      <c r="P1425" s="1258"/>
      <c r="Q1425" s="1258"/>
    </row>
    <row r="1426" customFormat="false" ht="13.2" hidden="false" customHeight="false" outlineLevel="0" collapsed="false">
      <c r="A1426" s="1257"/>
      <c r="B1426" s="1257"/>
      <c r="C1426" s="1257"/>
      <c r="D1426" s="1257"/>
      <c r="E1426" s="1257"/>
      <c r="F1426" s="1257"/>
      <c r="G1426" s="1257"/>
      <c r="H1426" s="1257"/>
      <c r="I1426" s="1257"/>
      <c r="J1426" s="1257"/>
      <c r="K1426" s="1257"/>
      <c r="L1426" s="1257"/>
      <c r="N1426" s="1258"/>
      <c r="O1426" s="1258"/>
      <c r="P1426" s="1258"/>
      <c r="Q1426" s="1258"/>
    </row>
    <row r="1427" customFormat="false" ht="13.2" hidden="false" customHeight="false" outlineLevel="0" collapsed="false">
      <c r="A1427" s="1257"/>
      <c r="B1427" s="1257"/>
      <c r="C1427" s="1257"/>
      <c r="D1427" s="1257"/>
      <c r="E1427" s="1257"/>
      <c r="F1427" s="1257"/>
      <c r="G1427" s="1257"/>
      <c r="H1427" s="1257"/>
      <c r="I1427" s="1257"/>
      <c r="J1427" s="1257"/>
      <c r="K1427" s="1257"/>
      <c r="L1427" s="1257"/>
      <c r="N1427" s="1258"/>
      <c r="O1427" s="1258"/>
      <c r="P1427" s="1258"/>
      <c r="Q1427" s="1258"/>
    </row>
    <row r="1428" customFormat="false" ht="13.2" hidden="false" customHeight="false" outlineLevel="0" collapsed="false">
      <c r="A1428" s="1257"/>
      <c r="B1428" s="1257"/>
      <c r="C1428" s="1257"/>
      <c r="D1428" s="1257"/>
      <c r="E1428" s="1257"/>
      <c r="F1428" s="1257"/>
      <c r="G1428" s="1257"/>
      <c r="H1428" s="1257"/>
      <c r="I1428" s="1257"/>
      <c r="J1428" s="1257"/>
      <c r="K1428" s="1257"/>
      <c r="L1428" s="1257"/>
      <c r="N1428" s="1258"/>
      <c r="O1428" s="1258"/>
      <c r="P1428" s="1258"/>
      <c r="Q1428" s="1258"/>
    </row>
    <row r="1429" customFormat="false" ht="13.2" hidden="false" customHeight="false" outlineLevel="0" collapsed="false">
      <c r="A1429" s="1257"/>
      <c r="B1429" s="1257"/>
      <c r="C1429" s="1257"/>
      <c r="D1429" s="1257"/>
      <c r="E1429" s="1257"/>
      <c r="F1429" s="1257"/>
      <c r="G1429" s="1257"/>
      <c r="H1429" s="1257"/>
      <c r="I1429" s="1257"/>
      <c r="J1429" s="1257"/>
      <c r="K1429" s="1257"/>
      <c r="L1429" s="1257"/>
      <c r="N1429" s="1258"/>
      <c r="O1429" s="1258"/>
      <c r="P1429" s="1258"/>
      <c r="Q1429" s="1258"/>
    </row>
    <row r="1430" customFormat="false" ht="13.2" hidden="false" customHeight="false" outlineLevel="0" collapsed="false">
      <c r="A1430" s="1257"/>
      <c r="B1430" s="1257"/>
      <c r="C1430" s="1257"/>
      <c r="D1430" s="1257"/>
      <c r="E1430" s="1257"/>
      <c r="F1430" s="1257"/>
      <c r="G1430" s="1257"/>
      <c r="H1430" s="1257"/>
      <c r="I1430" s="1257"/>
      <c r="J1430" s="1257"/>
      <c r="K1430" s="1257"/>
      <c r="L1430" s="1257"/>
      <c r="N1430" s="1258"/>
      <c r="O1430" s="1258"/>
      <c r="P1430" s="1258"/>
      <c r="Q1430" s="1258"/>
    </row>
    <row r="1431" customFormat="false" ht="13.2" hidden="false" customHeight="false" outlineLevel="0" collapsed="false">
      <c r="A1431" s="1257"/>
      <c r="B1431" s="1257"/>
      <c r="C1431" s="1257"/>
      <c r="D1431" s="1257"/>
      <c r="E1431" s="1257"/>
      <c r="F1431" s="1257"/>
      <c r="G1431" s="1257"/>
      <c r="H1431" s="1257"/>
      <c r="I1431" s="1257"/>
      <c r="J1431" s="1257"/>
      <c r="K1431" s="1257"/>
      <c r="L1431" s="1257"/>
      <c r="N1431" s="1258"/>
      <c r="O1431" s="1258"/>
      <c r="P1431" s="1258"/>
      <c r="Q1431" s="1258"/>
    </row>
  </sheetData>
  <mergeCells count="92">
    <mergeCell ref="A1:Q1"/>
    <mergeCell ref="Y1:AO1"/>
    <mergeCell ref="A2:Q2"/>
    <mergeCell ref="Y2:AO2"/>
    <mergeCell ref="A4:Q4"/>
    <mergeCell ref="Y4:AO4"/>
    <mergeCell ref="A6:Q6"/>
    <mergeCell ref="Y6:AO6"/>
    <mergeCell ref="A47:Q47"/>
    <mergeCell ref="Y47:AO47"/>
    <mergeCell ref="A48:Q48"/>
    <mergeCell ref="Y48:AO48"/>
    <mergeCell ref="A50:Q50"/>
    <mergeCell ref="Y50:AO50"/>
    <mergeCell ref="A90:Q90"/>
    <mergeCell ref="Y90:AO90"/>
    <mergeCell ref="A91:Q91"/>
    <mergeCell ref="Y91:AO91"/>
    <mergeCell ref="A93:Q93"/>
    <mergeCell ref="Y93:AO93"/>
    <mergeCell ref="A136:Q136"/>
    <mergeCell ref="Y136:AO136"/>
    <mergeCell ref="A137:Q137"/>
    <mergeCell ref="Y137:AO137"/>
    <mergeCell ref="A139:Q139"/>
    <mergeCell ref="Y139:AO139"/>
    <mergeCell ref="A180:Q180"/>
    <mergeCell ref="Y180:AO180"/>
    <mergeCell ref="A181:Q181"/>
    <mergeCell ref="Y181:AO181"/>
    <mergeCell ref="A182:Q182"/>
    <mergeCell ref="Y182:AO182"/>
    <mergeCell ref="A223:Q223"/>
    <mergeCell ref="Y223:AO223"/>
    <mergeCell ref="A224:Q224"/>
    <mergeCell ref="Y224:AO224"/>
    <mergeCell ref="A226:Q226"/>
    <mergeCell ref="Y226:AO226"/>
    <mergeCell ref="A267:Q267"/>
    <mergeCell ref="Y267:AO267"/>
    <mergeCell ref="A268:Q268"/>
    <mergeCell ref="Y268:AO268"/>
    <mergeCell ref="A270:Q270"/>
    <mergeCell ref="Y270:AO270"/>
    <mergeCell ref="A311:Q311"/>
    <mergeCell ref="Y311:AO311"/>
    <mergeCell ref="A312:Q312"/>
    <mergeCell ref="Y312:AO312"/>
    <mergeCell ref="A314:Q314"/>
    <mergeCell ref="Y314:AO314"/>
    <mergeCell ref="A355:Q355"/>
    <mergeCell ref="Y355:AO355"/>
    <mergeCell ref="A356:Q356"/>
    <mergeCell ref="Y356:AO356"/>
    <mergeCell ref="A358:Q358"/>
    <mergeCell ref="Y358:AO358"/>
    <mergeCell ref="A399:Q399"/>
    <mergeCell ref="Y399:AO399"/>
    <mergeCell ref="A400:Q400"/>
    <mergeCell ref="Y400:AO400"/>
    <mergeCell ref="A401:Q401"/>
    <mergeCell ref="Y401:AO401"/>
    <mergeCell ref="A443:Q443"/>
    <mergeCell ref="Y443:AO443"/>
    <mergeCell ref="A444:Q444"/>
    <mergeCell ref="Y444:AO444"/>
    <mergeCell ref="A446:Q446"/>
    <mergeCell ref="Y446:AO446"/>
    <mergeCell ref="A487:Q487"/>
    <mergeCell ref="Y487:AO487"/>
    <mergeCell ref="A488:Q488"/>
    <mergeCell ref="Y488:AO488"/>
    <mergeCell ref="A490:Q490"/>
    <mergeCell ref="Y490:AO490"/>
    <mergeCell ref="A531:Q531"/>
    <mergeCell ref="Y531:AO531"/>
    <mergeCell ref="A532:Q532"/>
    <mergeCell ref="Y532:AO532"/>
    <mergeCell ref="A534:Q534"/>
    <mergeCell ref="Y534:AO534"/>
    <mergeCell ref="A575:Q575"/>
    <mergeCell ref="Y575:AO575"/>
    <mergeCell ref="A576:Q576"/>
    <mergeCell ref="Y576:AO576"/>
    <mergeCell ref="A578:Q578"/>
    <mergeCell ref="Y578:AO578"/>
    <mergeCell ref="A619:Q619"/>
    <mergeCell ref="Y619:AO619"/>
    <mergeCell ref="A620:Q620"/>
    <mergeCell ref="Y620:AO620"/>
    <mergeCell ref="A622:Q622"/>
    <mergeCell ref="Y622:AO622"/>
  </mergeCells>
  <printOptions headings="false" gridLines="false" gridLinesSet="true" horizontalCentered="true" verticalCentered="true"/>
  <pageMargins left="0" right="0" top="0.157638888888889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45" man="true" max="16383" min="0"/>
    <brk id="89" man="true" max="16383" min="0"/>
    <brk id="135" man="true" max="16383" min="0"/>
    <brk id="179" man="true" max="16383" min="0"/>
    <brk id="222" man="true" max="16383" min="0"/>
    <brk id="266" man="true" max="16383" min="0"/>
    <brk id="310" man="true" max="16383" min="0"/>
    <brk id="354" man="true" max="16383" min="0"/>
    <brk id="397" man="true" max="16383" min="0"/>
    <brk id="442" man="true" max="16383" min="0"/>
    <brk id="486" man="true" max="16383" min="0"/>
    <brk id="530" man="true" max="16383" min="0"/>
    <brk id="574" man="true" max="16383" min="0"/>
    <brk id="618" man="true" max="16383" min="0"/>
    <brk id="662" man="true" max="16383" min="0"/>
  </rowBreaks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3:45:08Z</dcterms:created>
  <dc:creator>agricola</dc:creator>
  <dc:description/>
  <dc:language>en-US</dc:language>
  <cp:lastModifiedBy>INFORMATICA</cp:lastModifiedBy>
  <cp:lastPrinted>2021-01-12T13:23:34Z</cp:lastPrinted>
  <dcterms:modified xsi:type="dcterms:W3CDTF">2021-02-08T13:15:19Z</dcterms:modified>
  <cp:revision>0</cp:revision>
  <dc:subject/>
  <dc:title/>
</cp:coreProperties>
</file>